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8" uniqueCount="2155">
  <si>
    <t xml:space="preserve">Технические характеристики, количество оказания услуг и места установки систем кондиционирования воздуха в филиалах ОАО "Башинформсвязь"  для договора на техническое обслуживание  систем кондиционирования воздуха на 2013г.  </t>
  </si>
  <si>
    <t xml:space="preserve">Приложение №1.3 к Извещению</t>
  </si>
  <si>
    <t xml:space="preserve">№ п/п</t>
  </si>
  <si>
    <t xml:space="preserve">Наименование оборудования,                       марка кондиционера</t>
  </si>
  <si>
    <t xml:space="preserve">мощность, кВт</t>
  </si>
  <si>
    <t xml:space="preserve">Адрес установки кондиционера</t>
  </si>
  <si>
    <t xml:space="preserve">помещение установки кондиционера</t>
  </si>
  <si>
    <t xml:space="preserve">год выпуска, высота установки внешнего блока</t>
  </si>
  <si>
    <t xml:space="preserve">количество оказания услуг (ТО) в год</t>
  </si>
  <si>
    <t xml:space="preserve">Стоимость одного обслуживания с НДС, руб.</t>
  </si>
  <si>
    <t xml:space="preserve">Общая стоимость обслуживания  в год с НДС, руб.</t>
  </si>
  <si>
    <t xml:space="preserve"> Общая стоимость обслуживания  в год с НДС, руб.</t>
  </si>
  <si>
    <t xml:space="preserve">Примечание</t>
  </si>
  <si>
    <t xml:space="preserve">Белорецкий МУЭС г. Белорецк</t>
  </si>
  <si>
    <t xml:space="preserve">MITSUBISHI-FDF504ES</t>
  </si>
  <si>
    <t xml:space="preserve">Белорецк-центр, ул. Ленина, 41</t>
  </si>
  <si>
    <t xml:space="preserve">АТС-5</t>
  </si>
  <si>
    <t xml:space="preserve">KENTATSU-KSGJ61HFANI</t>
  </si>
  <si>
    <t xml:space="preserve">FUJI-RSW-24-HB</t>
  </si>
  <si>
    <t xml:space="preserve">АТС-5-1 (Октяб. Пос)</t>
  </si>
  <si>
    <t xml:space="preserve">DAEWOO DSB-188LH</t>
  </si>
  <si>
    <t xml:space="preserve">п. Мраткино</t>
  </si>
  <si>
    <t xml:space="preserve">АТС-5-2 </t>
  </si>
  <si>
    <t xml:space="preserve">GREE KF-26G/A13</t>
  </si>
  <si>
    <t xml:space="preserve">п. Выселки</t>
  </si>
  <si>
    <t xml:space="preserve">АТС-5-3</t>
  </si>
  <si>
    <t xml:space="preserve">DAIKIN-FTY-35GXVI</t>
  </si>
  <si>
    <t xml:space="preserve">АТС-3,4</t>
  </si>
  <si>
    <t xml:space="preserve">7,7(6,8)</t>
  </si>
  <si>
    <t xml:space="preserve">ЛАЗ</t>
  </si>
  <si>
    <t xml:space="preserve">HIER-HSU-07ILEK 03</t>
  </si>
  <si>
    <t xml:space="preserve">MITSUBISHI PKH-2,5FAKH</t>
  </si>
  <si>
    <t xml:space="preserve">KENTATSU-KSGS26HFANI</t>
  </si>
  <si>
    <t xml:space="preserve">Выпрямительная</t>
  </si>
  <si>
    <t xml:space="preserve">AIRSONIC PC-09 Modern</t>
  </si>
  <si>
    <t xml:space="preserve">Радиоузел</t>
  </si>
  <si>
    <t xml:space="preserve">LESSAR LSH18 KB2</t>
  </si>
  <si>
    <t xml:space="preserve">Кабинет директора</t>
  </si>
  <si>
    <t xml:space="preserve">ELECTRA-WMN-A9RC</t>
  </si>
  <si>
    <t xml:space="preserve">Кабинет гл. инженера</t>
  </si>
  <si>
    <t xml:space="preserve">JAX-ACS-14HE</t>
  </si>
  <si>
    <t xml:space="preserve">Кабинет зам. директора</t>
  </si>
  <si>
    <t xml:space="preserve">Приемная</t>
  </si>
  <si>
    <t xml:space="preserve">Midea MSE 09 HR</t>
  </si>
  <si>
    <t xml:space="preserve">Кабинет глав.бухг.</t>
  </si>
  <si>
    <t xml:space="preserve">ОЭиФ</t>
  </si>
  <si>
    <t xml:space="preserve">Бухгалтерия</t>
  </si>
  <si>
    <t xml:space="preserve">Специалисты ОК</t>
  </si>
  <si>
    <t xml:space="preserve">Инженер ОТ</t>
  </si>
  <si>
    <t xml:space="preserve">ЦТП</t>
  </si>
  <si>
    <t xml:space="preserve">KENTATSU-KSGS53HFANI</t>
  </si>
  <si>
    <t xml:space="preserve">Абон. отдел</t>
  </si>
  <si>
    <t xml:space="preserve">DANTEX-PK-07SDM2N</t>
  </si>
  <si>
    <t xml:space="preserve">Телеграф</t>
  </si>
  <si>
    <t xml:space="preserve">ул. К.Маркса,84</t>
  </si>
  <si>
    <t xml:space="preserve">КУС</t>
  </si>
  <si>
    <t xml:space="preserve">Учалинский РУС</t>
  </si>
  <si>
    <t xml:space="preserve">Mitsubishi  model SRK71HE</t>
  </si>
  <si>
    <t xml:space="preserve">г. Учалы, у. Карла Маркса, 22</t>
  </si>
  <si>
    <t xml:space="preserve">Автозал АТС-6</t>
  </si>
  <si>
    <t xml:space="preserve">KENTATSU-KSGS35HFANI</t>
  </si>
  <si>
    <t xml:space="preserve">Кросс АТС-6</t>
  </si>
  <si>
    <t xml:space="preserve">KENTATSU-KSGS35HFAN1</t>
  </si>
  <si>
    <t xml:space="preserve">Кросс РУС</t>
  </si>
  <si>
    <t xml:space="preserve">РУС начальник</t>
  </si>
  <si>
    <t xml:space="preserve">Midea MSE-09HR</t>
  </si>
  <si>
    <t xml:space="preserve">РУС ЛАЗ</t>
  </si>
  <si>
    <t xml:space="preserve">РУС телеграф</t>
  </si>
  <si>
    <t xml:space="preserve">Polaris PW 9</t>
  </si>
  <si>
    <t xml:space="preserve">РУС Кросс</t>
  </si>
  <si>
    <t xml:space="preserve">РУС Вынос</t>
  </si>
  <si>
    <t xml:space="preserve">LGG0760ACG</t>
  </si>
  <si>
    <t xml:space="preserve">БК-2300</t>
  </si>
  <si>
    <t xml:space="preserve">HyALING CF-07HA</t>
  </si>
  <si>
    <t xml:space="preserve">Первомайка</t>
  </si>
  <si>
    <t xml:space="preserve">HyALING  CS-07HA</t>
  </si>
  <si>
    <t xml:space="preserve">Рафик</t>
  </si>
  <si>
    <t xml:space="preserve">HyALING  CU-07HA</t>
  </si>
  <si>
    <t xml:space="preserve">Кубагуш</t>
  </si>
  <si>
    <t xml:space="preserve">Аскаровский РУС</t>
  </si>
  <si>
    <t xml:space="preserve">Mitsubishi PK-3FLA</t>
  </si>
  <si>
    <t xml:space="preserve">с. Аскарово, ул. Ленина, 35</t>
  </si>
  <si>
    <t xml:space="preserve">ATC Элком Аскарово</t>
  </si>
  <si>
    <t xml:space="preserve">KENTATSU-KSGS35HFDN1</t>
  </si>
  <si>
    <t xml:space="preserve">Бюро ремонта</t>
  </si>
  <si>
    <t xml:space="preserve">ELECTRA-UWMN-A9RC</t>
  </si>
  <si>
    <t xml:space="preserve"> Начальник РУС</t>
  </si>
  <si>
    <t xml:space="preserve">АТС Равилово</t>
  </si>
  <si>
    <t xml:space="preserve">АТС Янгельский</t>
  </si>
  <si>
    <t xml:space="preserve">АТС Аскарово, УД № 1</t>
  </si>
  <si>
    <t xml:space="preserve">Старосубхангуловский РУС</t>
  </si>
  <si>
    <t xml:space="preserve">KENTATSU-KSGJ35HFANI</t>
  </si>
  <si>
    <t xml:space="preserve">с. Ст-Субхангулово, ул. Ленина, 84</t>
  </si>
  <si>
    <t xml:space="preserve">Кросс</t>
  </si>
  <si>
    <t xml:space="preserve">KENTATSU-KSGJ26HFANI</t>
  </si>
  <si>
    <t xml:space="preserve">Начальник РУС</t>
  </si>
  <si>
    <t xml:space="preserve">Старосубхангулово</t>
  </si>
  <si>
    <t xml:space="preserve">УД-3 КУС</t>
  </si>
  <si>
    <t xml:space="preserve">Байназарово</t>
  </si>
  <si>
    <t xml:space="preserve">Бирский МУЭС г. Бирск</t>
  </si>
  <si>
    <t xml:space="preserve">LG S07LHP</t>
  </si>
  <si>
    <t xml:space="preserve">0.660</t>
  </si>
  <si>
    <t xml:space="preserve">г. Бирск, Интернациональная, 119А, АТС-3</t>
  </si>
  <si>
    <t xml:space="preserve">Аппаратный зал</t>
  </si>
  <si>
    <t xml:space="preserve">2-й этаж</t>
  </si>
  <si>
    <t xml:space="preserve">JAX ACS-14HE</t>
  </si>
  <si>
    <t xml:space="preserve">Элком</t>
  </si>
  <si>
    <t xml:space="preserve">Samsung AG 24 FAN</t>
  </si>
  <si>
    <t xml:space="preserve">г. Бирск, Октябрьская площадь, 4, АТС-2</t>
  </si>
  <si>
    <t xml:space="preserve">1-й этаж</t>
  </si>
  <si>
    <t xml:space="preserve">г. Бирск, 8 Марта 38А, АТС-4</t>
  </si>
  <si>
    <t xml:space="preserve">AirSonik Modern</t>
  </si>
  <si>
    <t xml:space="preserve">г. Бирск, Мира 129А/1, УД-5</t>
  </si>
  <si>
    <t xml:space="preserve">г. Бирск, Мира 141/1, УД-4</t>
  </si>
  <si>
    <t xml:space="preserve">г. Бирск, Интернациональная, 82/2</t>
  </si>
  <si>
    <t xml:space="preserve">г. Бирск, Тополиная, 1, УД-6</t>
  </si>
  <si>
    <t xml:space="preserve">Нефтекамский ГУС</t>
  </si>
  <si>
    <t xml:space="preserve">ECOCLIMA</t>
  </si>
  <si>
    <t xml:space="preserve">г. Нефтекамск, ул. Социалистическая, д. 85</t>
  </si>
  <si>
    <t xml:space="preserve">Серверная</t>
  </si>
  <si>
    <t xml:space="preserve">2005, 3 этаж</t>
  </si>
  <si>
    <t xml:space="preserve">MIDEA</t>
  </si>
  <si>
    <t xml:space="preserve">2011, 3 этаж</t>
  </si>
  <si>
    <t xml:space="preserve">BALLU </t>
  </si>
  <si>
    <t xml:space="preserve">ПТО</t>
  </si>
  <si>
    <t xml:space="preserve">2010, 3 этаж</t>
  </si>
  <si>
    <t xml:space="preserve">Тех.поддержка</t>
  </si>
  <si>
    <t xml:space="preserve">Тех.отдел</t>
  </si>
  <si>
    <t xml:space="preserve">2010, 2 этаж</t>
  </si>
  <si>
    <t xml:space="preserve">Абоненский.отдел</t>
  </si>
  <si>
    <t xml:space="preserve">2007, 2 этаж</t>
  </si>
  <si>
    <t xml:space="preserve">Плановый отдел</t>
  </si>
  <si>
    <t xml:space="preserve">2009, 2 этаж</t>
  </si>
  <si>
    <t xml:space="preserve">Абоненский зал</t>
  </si>
  <si>
    <t xml:space="preserve">2012, 1 этаж</t>
  </si>
  <si>
    <t xml:space="preserve">г. Нефтекамск, ул. Ленина, д.13</t>
  </si>
  <si>
    <t xml:space="preserve">АТС 4/6</t>
  </si>
  <si>
    <t xml:space="preserve">2006, 3 этаж</t>
  </si>
  <si>
    <t xml:space="preserve">Переговорный пункт</t>
  </si>
  <si>
    <t xml:space="preserve">2005, 1 этаж</t>
  </si>
  <si>
    <t xml:space="preserve">г. Нефтекамск, ул. Строителей, д. 29</t>
  </si>
  <si>
    <t xml:space="preserve">АТС 2/9</t>
  </si>
  <si>
    <t xml:space="preserve">2011, 2 этаж</t>
  </si>
  <si>
    <t xml:space="preserve">г. Нефтекамск, ул. К-Маркса, д. 5А</t>
  </si>
  <si>
    <t xml:space="preserve">УТМ 1/6</t>
  </si>
  <si>
    <t xml:space="preserve">г. Нефтекамск, ул. Кувыкина, д. 9</t>
  </si>
  <si>
    <t xml:space="preserve">УТМ 2/6</t>
  </si>
  <si>
    <t xml:space="preserve">2006, 1 этаж</t>
  </si>
  <si>
    <t xml:space="preserve">Air Sonic</t>
  </si>
  <si>
    <t xml:space="preserve">г. Нефтекамск, ул. Лесная поляна, д. 1</t>
  </si>
  <si>
    <t xml:space="preserve">УТМ 3/6</t>
  </si>
  <si>
    <t xml:space="preserve">2011, 1 этаж</t>
  </si>
  <si>
    <t xml:space="preserve">г. Нефтекамск, ул. Новосельская, д. 42</t>
  </si>
  <si>
    <t xml:space="preserve">УТМ 6/6</t>
  </si>
  <si>
    <t xml:space="preserve">2010, 1 этаж</t>
  </si>
  <si>
    <t xml:space="preserve">г. Нефтекамск, ул. Первомайская, д. 34</t>
  </si>
  <si>
    <t xml:space="preserve">УД 2/2</t>
  </si>
  <si>
    <t xml:space="preserve">2009, 1 этаж</t>
  </si>
  <si>
    <t xml:space="preserve">г. Нефтекамск, ул. Серебристая, д. 24</t>
  </si>
  <si>
    <t xml:space="preserve">УД 3/2</t>
  </si>
  <si>
    <t xml:space="preserve">г. Нефтекамск, ул. Российская, д. 84</t>
  </si>
  <si>
    <t xml:space="preserve">УД 4/2</t>
  </si>
  <si>
    <t xml:space="preserve">г. Нефтекамск, ул. Молодежная, д. 27</t>
  </si>
  <si>
    <t xml:space="preserve">УД 5/9</t>
  </si>
  <si>
    <t xml:space="preserve">г. Нефтекамск, ул. Сиреневая, д. 2</t>
  </si>
  <si>
    <t xml:space="preserve">УД 6/9</t>
  </si>
  <si>
    <t xml:space="preserve">г. Нефтекамск, ул. Трактовая, д. 15</t>
  </si>
  <si>
    <t xml:space="preserve">УД 7/9</t>
  </si>
  <si>
    <t xml:space="preserve">г. Нефтекамск, ул. Индустриальная, д. 8</t>
  </si>
  <si>
    <t xml:space="preserve">УД 9/2</t>
  </si>
  <si>
    <t xml:space="preserve">г. Нефтекамск, мкр. Михайловка</t>
  </si>
  <si>
    <t xml:space="preserve">УТМ 1/3</t>
  </si>
  <si>
    <t xml:space="preserve">Аскинский РУС</t>
  </si>
  <si>
    <t xml:space="preserve">YORK</t>
  </si>
  <si>
    <t xml:space="preserve">с. Аскино, ул Советская, 7А, ЦАТС</t>
  </si>
  <si>
    <t xml:space="preserve">Hualing KC-07</t>
  </si>
  <si>
    <t xml:space="preserve">2.0</t>
  </si>
  <si>
    <t xml:space="preserve">Аскинский р-н, д. Базанчат</t>
  </si>
  <si>
    <t xml:space="preserve">Аскинский р-н,д. Кышлау-Елга</t>
  </si>
  <si>
    <t xml:space="preserve">Аскинский р-н,д. Уршады</t>
  </si>
  <si>
    <t xml:space="preserve">Аскинский р-н,д. Тубаська</t>
  </si>
  <si>
    <t xml:space="preserve">Аскинский р-н,с. Аскино,  УД-2</t>
  </si>
  <si>
    <t xml:space="preserve">Бураевский РУС</t>
  </si>
  <si>
    <t xml:space="preserve">Electrolux EACS-18</t>
  </si>
  <si>
    <t xml:space="preserve">с. Бураево, ул. Ленина, 106,  ЦАТС</t>
  </si>
  <si>
    <t xml:space="preserve">с. Бураево, УД-4</t>
  </si>
  <si>
    <t xml:space="preserve">с. Бураево, УД-5</t>
  </si>
  <si>
    <t xml:space="preserve">с. Бураево, УД-6</t>
  </si>
  <si>
    <t xml:space="preserve">Караидельский РУС</t>
  </si>
  <si>
    <t xml:space="preserve">6.0</t>
  </si>
  <si>
    <t xml:space="preserve">с. Караидель, ул. Ленина 34, ЦАТС</t>
  </si>
  <si>
    <t xml:space="preserve">с. Караидель, мк-н Молдоджёжный</t>
  </si>
  <si>
    <t xml:space="preserve">Караидельский р-н,д. Багазка,</t>
  </si>
  <si>
    <t xml:space="preserve">Мишкинский РУС</t>
  </si>
  <si>
    <t xml:space="preserve">Midea MSE18HR</t>
  </si>
  <si>
    <t xml:space="preserve">с. Мишкино, ул. Ленина, 116, ЦАТС</t>
  </si>
  <si>
    <t xml:space="preserve">с. Мишкино, УД-1</t>
  </si>
  <si>
    <t xml:space="preserve">с. Мишкино, УД-2</t>
  </si>
  <si>
    <t xml:space="preserve">с. Мишкино, УД-3</t>
  </si>
  <si>
    <t xml:space="preserve">В.Татышлинский РУС</t>
  </si>
  <si>
    <t xml:space="preserve">с. Верхние Татышлы, ул. Ленина, 90, ЦАТС</t>
  </si>
  <si>
    <t xml:space="preserve">с. Верхние Татышлы, УД-2</t>
  </si>
  <si>
    <t xml:space="preserve">Ст. Балтачевский РУС</t>
  </si>
  <si>
    <t xml:space="preserve">с. Старобалтачево, ул. Советская 31, ЦАТС</t>
  </si>
  <si>
    <t xml:space="preserve">с. Старобалтачево, УД-2</t>
  </si>
  <si>
    <t xml:space="preserve">Балтачевский р-н,д. Новоямурзино</t>
  </si>
  <si>
    <t xml:space="preserve">Балтачевский р-н, д. Верхнекарышево</t>
  </si>
  <si>
    <t xml:space="preserve">Балтачевский р-н, д. Иванаево</t>
  </si>
  <si>
    <t xml:space="preserve">Дюртюлинский РУС</t>
  </si>
  <si>
    <t xml:space="preserve">Healing CSU-07-HHA</t>
  </si>
  <si>
    <t xml:space="preserve">г.Дюртюли, ул.Горшкова 25</t>
  </si>
  <si>
    <t xml:space="preserve">головная станция ТВ</t>
  </si>
  <si>
    <t xml:space="preserve">г.Дюртюли, ул.Ленина 20</t>
  </si>
  <si>
    <t xml:space="preserve">бухгалтерия</t>
  </si>
  <si>
    <t xml:space="preserve">MITSUBISHI MFS2-24AR</t>
  </si>
  <si>
    <t xml:space="preserve">автозал</t>
  </si>
  <si>
    <t xml:space="preserve">1996, 3 этаж</t>
  </si>
  <si>
    <t xml:space="preserve">NOVEX PAC-07A</t>
  </si>
  <si>
    <t xml:space="preserve">г.Дюртюли, ул.Мукамая</t>
  </si>
  <si>
    <t xml:space="preserve">г.Дюртюли, ул.Хлеборобов</t>
  </si>
  <si>
    <t xml:space="preserve">с.Иванаево,ул.Комсомольская</t>
  </si>
  <si>
    <t xml:space="preserve">Airsonic PC-09</t>
  </si>
  <si>
    <t xml:space="preserve">г.Дюртюли, ул.Тукая</t>
  </si>
  <si>
    <t xml:space="preserve">General clemate GC-S07</t>
  </si>
  <si>
    <t xml:space="preserve">телеграф</t>
  </si>
  <si>
    <t xml:space="preserve">Аб.отдел</t>
  </si>
  <si>
    <t xml:space="preserve">Omidea  MFS2-24 AR</t>
  </si>
  <si>
    <t xml:space="preserve">Николо-Берёзовский РУС</t>
  </si>
  <si>
    <t xml:space="preserve">Ballu BSV/IN-09H</t>
  </si>
  <si>
    <t xml:space="preserve">с. Н Березовка, К.Маркса, 7</t>
  </si>
  <si>
    <t xml:space="preserve">абон.отдел</t>
  </si>
  <si>
    <t xml:space="preserve">2012, 2 этаж</t>
  </si>
  <si>
    <t xml:space="preserve">телеграф  </t>
  </si>
  <si>
    <t xml:space="preserve">с.Куянова Цветочная 1</t>
  </si>
  <si>
    <t xml:space="preserve">переговорный пункт</t>
  </si>
  <si>
    <t xml:space="preserve">Equation WAP-226DA</t>
  </si>
  <si>
    <t xml:space="preserve">с. Н Березовка, Дорожная</t>
  </si>
  <si>
    <t xml:space="preserve"> контейнер связи</t>
  </si>
  <si>
    <t xml:space="preserve">с. Н Березовка, Строители</t>
  </si>
  <si>
    <t xml:space="preserve">с. Н Березовка, Победы</t>
  </si>
  <si>
    <t xml:space="preserve">с. Н Березовка, Молодежная</t>
  </si>
  <si>
    <t xml:space="preserve">Jax ACS-14HE</t>
  </si>
  <si>
    <t xml:space="preserve">д.Кариева</t>
  </si>
  <si>
    <t xml:space="preserve">д.Раздолье</t>
  </si>
  <si>
    <t xml:space="preserve">д.Никольск </t>
  </si>
  <si>
    <t xml:space="preserve">FT 18JV1B</t>
  </si>
  <si>
    <t xml:space="preserve">д.Нагаево </t>
  </si>
  <si>
    <t xml:space="preserve">д.Ст.Янзигит</t>
  </si>
  <si>
    <t xml:space="preserve">дСт.Мушта</t>
  </si>
  <si>
    <t xml:space="preserve">д. Саузбаш</t>
  </si>
  <si>
    <t xml:space="preserve">д. Кабаны</t>
  </si>
  <si>
    <t xml:space="preserve">д. Ново Кайнлык</t>
  </si>
  <si>
    <t xml:space="preserve">Кондиционеры Мелеузовского МУЭС - центра на 01.07.2012</t>
  </si>
  <si>
    <t xml:space="preserve">АСЕ - 07НЕ </t>
  </si>
  <si>
    <t xml:space="preserve">г.Мелеуз ул.Якутова</t>
  </si>
  <si>
    <t xml:space="preserve">КУС  ул. Якутова</t>
  </si>
  <si>
    <t xml:space="preserve">г.Мелеуз ул.Свердлова -1</t>
  </si>
  <si>
    <t xml:space="preserve">КУС  ул. Свердлова -1</t>
  </si>
  <si>
    <t xml:space="preserve">г.Мелеуз ул.Аксакова</t>
  </si>
  <si>
    <t xml:space="preserve">КУС  ул. Аксакова</t>
  </si>
  <si>
    <t xml:space="preserve">г.Мелеуз ул.Южная - Лазо</t>
  </si>
  <si>
    <t xml:space="preserve">КУС  ул. Южная - Лазо</t>
  </si>
  <si>
    <t xml:space="preserve">г.Мелеуз ул.Чкалова</t>
  </si>
  <si>
    <t xml:space="preserve">КУС  ул. Чкалова</t>
  </si>
  <si>
    <t xml:space="preserve">АСЕ - 14НЕ </t>
  </si>
  <si>
    <t xml:space="preserve">г.Мелеуз ул.Свердлова - 2</t>
  </si>
  <si>
    <t xml:space="preserve">КУС  ул. Свердлова-2</t>
  </si>
  <si>
    <t xml:space="preserve">г.Мелеуз п. Сахарный</t>
  </si>
  <si>
    <t xml:space="preserve">Атс п. Сахарный</t>
  </si>
  <si>
    <t xml:space="preserve">АСH - 14НЕ JAX</t>
  </si>
  <si>
    <t xml:space="preserve">Мелеуз р-он с. Хлебодаровка</t>
  </si>
  <si>
    <t xml:space="preserve">КУС  с. Хлебодаровка</t>
  </si>
  <si>
    <t xml:space="preserve">Мелеуз р-он с. Саитово</t>
  </si>
  <si>
    <t xml:space="preserve">КУС  с. Саитово</t>
  </si>
  <si>
    <t xml:space="preserve">Мелеуз р-он с.Ново-казанковка</t>
  </si>
  <si>
    <t xml:space="preserve">КУС  с. Ново-казанковка</t>
  </si>
  <si>
    <t xml:space="preserve">АСЕ - 07НЕ JAX</t>
  </si>
  <si>
    <t xml:space="preserve">Мелеуз р-он с. Нордовка</t>
  </si>
  <si>
    <t xml:space="preserve">КУС  с. Нордовка</t>
  </si>
  <si>
    <t xml:space="preserve">Мелеуз р-он с. Корнеевка</t>
  </si>
  <si>
    <t xml:space="preserve">КУС  с. Корнеевка</t>
  </si>
  <si>
    <t xml:space="preserve">Мелеуз р-он с. Сухаревка</t>
  </si>
  <si>
    <t xml:space="preserve">КУС  с. Сухаревка</t>
  </si>
  <si>
    <t xml:space="preserve">Мелеуз р-он с. Зирган</t>
  </si>
  <si>
    <t xml:space="preserve">КУС  с. Зирган</t>
  </si>
  <si>
    <t xml:space="preserve">DAIKIN  FT60GU</t>
  </si>
  <si>
    <t xml:space="preserve">г.Мелеуз ул. Воровского,2</t>
  </si>
  <si>
    <t xml:space="preserve">ЛАЗ АТС - 3</t>
  </si>
  <si>
    <t xml:space="preserve">Выпрямительная АТС - 3</t>
  </si>
  <si>
    <t xml:space="preserve"> АТС - 3</t>
  </si>
  <si>
    <t xml:space="preserve">GWH18ND - K3NNE1A</t>
  </si>
  <si>
    <t xml:space="preserve"> Радиоузел  АТС - 3</t>
  </si>
  <si>
    <t xml:space="preserve">BCFA/148HN1</t>
  </si>
  <si>
    <t xml:space="preserve">GC/GU - S07HR/N1</t>
  </si>
  <si>
    <t xml:space="preserve">кабинет директора  ММУЭС</t>
  </si>
  <si>
    <t xml:space="preserve">кабинет гл. инженераММУЭС</t>
  </si>
  <si>
    <t xml:space="preserve">PK - 18SDM</t>
  </si>
  <si>
    <t xml:space="preserve">г.Мелеуз ул. Смоленского,45</t>
  </si>
  <si>
    <t xml:space="preserve">АТС -5</t>
  </si>
  <si>
    <t xml:space="preserve">PK - 24SEG</t>
  </si>
  <si>
    <t xml:space="preserve">Лаз АТС - 4/5</t>
  </si>
  <si>
    <t xml:space="preserve">Расчетный отдел</t>
  </si>
  <si>
    <t xml:space="preserve">Кондиционеры Кумертауского ГУС на 09.06.2012</t>
  </si>
  <si>
    <t xml:space="preserve">на  01.07.2012года</t>
  </si>
  <si>
    <t xml:space="preserve">Dantex RK-24SEG</t>
  </si>
  <si>
    <t xml:space="preserve">г. Кумертау, ул. Ленина, 6а</t>
  </si>
  <si>
    <t xml:space="preserve">ЛАЗ АТС-4/5 (2 этаж)</t>
  </si>
  <si>
    <t xml:space="preserve">г. Кумертау, ул. Куюргазинская, 2</t>
  </si>
  <si>
    <t xml:space="preserve">КРОСС АТС-3 (2 этаж)</t>
  </si>
  <si>
    <t xml:space="preserve">Hitachi RP-10ALY1</t>
  </si>
  <si>
    <t xml:space="preserve">АТС 4/5 (помещение кондиционерной, конденсатор на крыше)</t>
  </si>
  <si>
    <t xml:space="preserve">Kentatsu KSGG70HFDN1</t>
  </si>
  <si>
    <t xml:space="preserve">Автозал АТС-4/5 (2 этаж)</t>
  </si>
  <si>
    <t xml:space="preserve">Dantex RK-12SDM</t>
  </si>
  <si>
    <t xml:space="preserve">г. Кумертау, ул. Ленина, 5</t>
  </si>
  <si>
    <t xml:space="preserve">Офис (2 этаж)</t>
  </si>
  <si>
    <t xml:space="preserve">ВКС АТС-4/5 (3 этаж)</t>
  </si>
  <si>
    <t xml:space="preserve">г. Кумертау, ул. Вокзальная, 29</t>
  </si>
  <si>
    <t xml:space="preserve">ПСЭ-5/1 "ППП в районе Ж/Д Вокзала" (1 этаж)</t>
  </si>
  <si>
    <t xml:space="preserve">Jax ACS-20(H)E</t>
  </si>
  <si>
    <t xml:space="preserve">г. Кумертау, ул. Новозаринская</t>
  </si>
  <si>
    <t xml:space="preserve">КУС АТС-Заря</t>
  </si>
  <si>
    <t xml:space="preserve">г. Кумертау, ул. Рабочая</t>
  </si>
  <si>
    <t xml:space="preserve">КУС АТС-. -АТС Химчистка</t>
  </si>
  <si>
    <t xml:space="preserve">Кондиционеры Ермолаевского РУС на 09.06.2012</t>
  </si>
  <si>
    <t xml:space="preserve">  на  01.07. 2012  года</t>
  </si>
  <si>
    <t xml:space="preserve">LS-H60TФ-4</t>
  </si>
  <si>
    <t xml:space="preserve">с. Ермолаево, пр. Мира, 6</t>
  </si>
  <si>
    <t xml:space="preserve">Ц АТС</t>
  </si>
  <si>
    <t xml:space="preserve">LQ</t>
  </si>
  <si>
    <t xml:space="preserve"> Кабинет Нач. РУС.</t>
  </si>
  <si>
    <t xml:space="preserve">LASSAP</t>
  </si>
  <si>
    <t xml:space="preserve">с. Ермолаево, ул. Советская, 105</t>
  </si>
  <si>
    <t xml:space="preserve">ПСЭ - 6/1</t>
  </si>
  <si>
    <t xml:space="preserve">АСХ - S14НЕ 1,5</t>
  </si>
  <si>
    <t xml:space="preserve">с. Ермолаево, РТП</t>
  </si>
  <si>
    <t xml:space="preserve">КУС РТП</t>
  </si>
  <si>
    <t xml:space="preserve">с. Ермолаево, ул. Чапаева</t>
  </si>
  <si>
    <t xml:space="preserve">КУС  ул. Чапаева</t>
  </si>
  <si>
    <t xml:space="preserve">с. Ермолаево, ЦРБ</t>
  </si>
  <si>
    <t xml:space="preserve">КУС Больница</t>
  </si>
  <si>
    <t xml:space="preserve">Кондиционеры Мраковского РУС на 01.07.2012 года</t>
  </si>
  <si>
    <t xml:space="preserve">    01.07. 2012  года</t>
  </si>
  <si>
    <t xml:space="preserve"> д.Даут-Каюповоул.Луговая,26а</t>
  </si>
  <si>
    <t xml:space="preserve">КУС  д.Даут-Каюпово</t>
  </si>
  <si>
    <t xml:space="preserve">Кугарч. р-он д.Новониколаевка</t>
  </si>
  <si>
    <t xml:space="preserve">КУС  д.Новониколаевка</t>
  </si>
  <si>
    <t xml:space="preserve"> с.Юмагузино ул.Молодежная,7А</t>
  </si>
  <si>
    <t xml:space="preserve">КУС  ул. Молодежная ,7А</t>
  </si>
  <si>
    <t xml:space="preserve"> с.Юмагузино ул.Советская,100А</t>
  </si>
  <si>
    <t xml:space="preserve">КУС  ул. Советская,100А</t>
  </si>
  <si>
    <t xml:space="preserve"> с.Юмагузино ул.Здоровья,11А</t>
  </si>
  <si>
    <t xml:space="preserve">КУС  ул. Здоровья,11А</t>
  </si>
  <si>
    <t xml:space="preserve"> с.Юмагузино ул.Худайбердина,3А</t>
  </si>
  <si>
    <t xml:space="preserve">КУС  ул. Молодежная</t>
  </si>
  <si>
    <t xml:space="preserve"> с.Мраково ул.Центральная, 20А</t>
  </si>
  <si>
    <t xml:space="preserve">КУС  ул..Центральная, 20А</t>
  </si>
  <si>
    <t xml:space="preserve"> с.Мраково ул.Комсомольская, 11А</t>
  </si>
  <si>
    <t xml:space="preserve">КУС  ул.Комсомольская, 11А</t>
  </si>
  <si>
    <t xml:space="preserve">Кондиционеры Исянгуловского РУС на 01.07.2012 года</t>
  </si>
  <si>
    <t xml:space="preserve">   на  01.07. 2012  года</t>
  </si>
  <si>
    <t xml:space="preserve">HUALIHG CS - 12HHA</t>
  </si>
  <si>
    <t xml:space="preserve"> c.Исянгулово  ул.Советская,7</t>
  </si>
  <si>
    <t xml:space="preserve">ЛАЗ 3-этаж</t>
  </si>
  <si>
    <t xml:space="preserve">Телеграф 1-этаж</t>
  </si>
  <si>
    <t xml:space="preserve">HUALIHG CS - 07HHA</t>
  </si>
  <si>
    <t xml:space="preserve">Зианчур. р-он c.Умбетово  </t>
  </si>
  <si>
    <t xml:space="preserve">КУС  c.Умбетово </t>
  </si>
  <si>
    <t xml:space="preserve">JAX. EC R410A</t>
  </si>
  <si>
    <t xml:space="preserve">Зианчур. р-он c.В.Муйнак  </t>
  </si>
  <si>
    <t xml:space="preserve">КУС  c.В.Муйнак </t>
  </si>
  <si>
    <t xml:space="preserve"> c.Исянгулово  ул.Кусяпово</t>
  </si>
  <si>
    <t xml:space="preserve">КУС  ул. Кусяпово</t>
  </si>
  <si>
    <t xml:space="preserve"> c.Исянгулово  ул.Мира</t>
  </si>
  <si>
    <t xml:space="preserve">КУС  ул. Мира</t>
  </si>
  <si>
    <t xml:space="preserve"> c.Исянгулово  ул.Молодежная</t>
  </si>
  <si>
    <t xml:space="preserve"> c.Исянгулово  ул.Лесная</t>
  </si>
  <si>
    <t xml:space="preserve">КУС  ул. Лесная</t>
  </si>
  <si>
    <t xml:space="preserve">Зианчур. р-он c.В.Тазларово </t>
  </si>
  <si>
    <t xml:space="preserve">КУС  c.Тазларово </t>
  </si>
  <si>
    <t xml:space="preserve">Зианчур. р-он c.Абзаново </t>
  </si>
  <si>
    <t xml:space="preserve">КУС  c.Абзаново</t>
  </si>
  <si>
    <t xml:space="preserve">Зианчур. р-он c.Кугарчи</t>
  </si>
  <si>
    <t xml:space="preserve">КУС  c.Кугарчи </t>
  </si>
  <si>
    <t xml:space="preserve">Месягутовский МУЭС</t>
  </si>
  <si>
    <t xml:space="preserve">DIDI</t>
  </si>
  <si>
    <t xml:space="preserve">с. Месягутово ул. Коммунистическая, 24</t>
  </si>
  <si>
    <t xml:space="preserve">ЦАТС выпрямительная</t>
  </si>
  <si>
    <t xml:space="preserve">2007г. 3этаж</t>
  </si>
  <si>
    <t xml:space="preserve">СПУ Элком </t>
  </si>
  <si>
    <t xml:space="preserve">DANTEX</t>
  </si>
  <si>
    <t xml:space="preserve">Кросс аб.</t>
  </si>
  <si>
    <t xml:space="preserve">Оптический кросс</t>
  </si>
  <si>
    <t xml:space="preserve">GREE GWH18ND-K3NNEA/I</t>
  </si>
  <si>
    <t xml:space="preserve">2012г.3 этаж</t>
  </si>
  <si>
    <t xml:space="preserve">JAX ACE-14(H)E</t>
  </si>
  <si>
    <t xml:space="preserve">Месягутово</t>
  </si>
  <si>
    <t xml:space="preserve">УД Поликлиника</t>
  </si>
  <si>
    <t xml:space="preserve">2012г.  КУС</t>
  </si>
  <si>
    <t xml:space="preserve">УД Мира</t>
  </si>
  <si>
    <t xml:space="preserve">2012г. КУС</t>
  </si>
  <si>
    <t xml:space="preserve">AirSonic</t>
  </si>
  <si>
    <t xml:space="preserve">УД Советская</t>
  </si>
  <si>
    <t xml:space="preserve">2010г КУС</t>
  </si>
  <si>
    <t xml:space="preserve">УД Советская 2</t>
  </si>
  <si>
    <t xml:space="preserve">2011г. КУС</t>
  </si>
  <si>
    <t xml:space="preserve">УД Октябрьская</t>
  </si>
  <si>
    <t xml:space="preserve">УД  Усова              ( 5 мк.рн.)</t>
  </si>
  <si>
    <t xml:space="preserve">СSU07HA</t>
  </si>
  <si>
    <t xml:space="preserve">Дуван </t>
  </si>
  <si>
    <t xml:space="preserve">вынос Социалистическая  КУС</t>
  </si>
  <si>
    <t xml:space="preserve">2008г. КУС</t>
  </si>
  <si>
    <t xml:space="preserve">вынос ул. Пролетарская КУС</t>
  </si>
  <si>
    <t xml:space="preserve">SVIL</t>
  </si>
  <si>
    <t xml:space="preserve">2009г. VRF </t>
  </si>
  <si>
    <t xml:space="preserve">Абонентский отдел</t>
  </si>
  <si>
    <t xml:space="preserve">2009г. VRF</t>
  </si>
  <si>
    <t xml:space="preserve">Отдел кадров</t>
  </si>
  <si>
    <t xml:space="preserve">Гл. инженер</t>
  </si>
  <si>
    <t xml:space="preserve">Отдел экономики</t>
  </si>
  <si>
    <t xml:space="preserve">Директор</t>
  </si>
  <si>
    <t xml:space="preserve">2007г. VRF</t>
  </si>
  <si>
    <t xml:space="preserve">Белокатайский РУС</t>
  </si>
  <si>
    <t xml:space="preserve">с. Новобелокатай ул, Советская, 63</t>
  </si>
  <si>
    <t xml:space="preserve">Новобелокатай</t>
  </si>
  <si>
    <t xml:space="preserve">УД – 5 Спортивная</t>
  </si>
  <si>
    <t xml:space="preserve">Яныбаево. </t>
  </si>
  <si>
    <t xml:space="preserve">HUALING CSU-07H</t>
  </si>
  <si>
    <t xml:space="preserve">Нижний Искуш</t>
  </si>
  <si>
    <t xml:space="preserve">УД Кирова</t>
  </si>
  <si>
    <t xml:space="preserve">Новобелокатай </t>
  </si>
  <si>
    <t xml:space="preserve">УД6 Луговая</t>
  </si>
  <si>
    <t xml:space="preserve">2012г.КУС</t>
  </si>
  <si>
    <t xml:space="preserve">AirSonic ЗС-09</t>
  </si>
  <si>
    <t xml:space="preserve">Карлыханово</t>
  </si>
  <si>
    <t xml:space="preserve">УД1 Советская</t>
  </si>
  <si>
    <t xml:space="preserve">2010г стационарн.</t>
  </si>
  <si>
    <t xml:space="preserve">УД3 Советская</t>
  </si>
  <si>
    <t xml:space="preserve">Неисправны</t>
  </si>
  <si>
    <t xml:space="preserve">Неисправенр</t>
  </si>
  <si>
    <t xml:space="preserve">Малоязовский РУС</t>
  </si>
  <si>
    <t xml:space="preserve">XUALING- Ci 07H</t>
  </si>
  <si>
    <t xml:space="preserve">с. Мечетлино</t>
  </si>
  <si>
    <t xml:space="preserve">АТС</t>
  </si>
  <si>
    <t xml:space="preserve">2009, КУС</t>
  </si>
  <si>
    <t xml:space="preserve">с. Урмантау</t>
  </si>
  <si>
    <t xml:space="preserve">JAX Ace-14(H)E</t>
  </si>
  <si>
    <t xml:space="preserve">с. Турнали</t>
  </si>
  <si>
    <t xml:space="preserve">2011, КУС</t>
  </si>
  <si>
    <t xml:space="preserve">с. Малояз</t>
  </si>
  <si>
    <t xml:space="preserve">АТС, вынос мкр. .  «Михайловка»</t>
  </si>
  <si>
    <t xml:space="preserve">АТС, вынос мкр. Рами Гарипова</t>
  </si>
  <si>
    <t xml:space="preserve">с. тат.Малояз</t>
  </si>
  <si>
    <t xml:space="preserve">с. Малояз, ул. Совеиская, 63</t>
  </si>
  <si>
    <t xml:space="preserve">выпрямительная</t>
  </si>
  <si>
    <t xml:space="preserve">2010 3 этаж</t>
  </si>
  <si>
    <t xml:space="preserve">оптокросс</t>
  </si>
  <si>
    <t xml:space="preserve">QIDI KFR-35GW</t>
  </si>
  <si>
    <t xml:space="preserve">ЦАТС</t>
  </si>
  <si>
    <t xml:space="preserve">2005 3 этаж</t>
  </si>
  <si>
    <t xml:space="preserve">с. Аркаулово</t>
  </si>
  <si>
    <t xml:space="preserve">2012, КУС</t>
  </si>
  <si>
    <t xml:space="preserve">с. Янгантау</t>
  </si>
  <si>
    <t xml:space="preserve">Верхне-Кигинский РУС</t>
  </si>
  <si>
    <t xml:space="preserve">Дантекс, RK-09SDM</t>
  </si>
  <si>
    <t xml:space="preserve">1300 Вт</t>
  </si>
  <si>
    <t xml:space="preserve">В-Киги, ул. Советская, 12</t>
  </si>
  <si>
    <t xml:space="preserve">ЦАТС ВОЛС</t>
  </si>
  <si>
    <t xml:space="preserve">ЦАТС Кросс</t>
  </si>
  <si>
    <t xml:space="preserve">Дантекс, RK-12SDM</t>
  </si>
  <si>
    <t xml:space="preserve">1690 Вт</t>
  </si>
  <si>
    <t xml:space="preserve">ЦАТС Элком</t>
  </si>
  <si>
    <t xml:space="preserve">SPLIT TUPE ACS-14HE</t>
  </si>
  <si>
    <t xml:space="preserve">1290 Вт</t>
  </si>
  <si>
    <t xml:space="preserve">Вакиярово КУС</t>
  </si>
  <si>
    <t xml:space="preserve">Нижние Киги КУС</t>
  </si>
  <si>
    <t xml:space="preserve">ACE 07 HE</t>
  </si>
  <si>
    <t xml:space="preserve">Тугузлы КУС</t>
  </si>
  <si>
    <t xml:space="preserve">В-Киги ЦАТС</t>
  </si>
  <si>
    <t xml:space="preserve">Леуза-центр КУС</t>
  </si>
  <si>
    <t xml:space="preserve">Большеустьикинский РУС</t>
  </si>
  <si>
    <t xml:space="preserve">Б-Устьикинское, ул. Ленина, 24</t>
  </si>
  <si>
    <t xml:space="preserve">2009г. 3этаж</t>
  </si>
  <si>
    <t xml:space="preserve">RK-05CDM2</t>
  </si>
  <si>
    <t xml:space="preserve">2010г. 3этаж</t>
  </si>
  <si>
    <t xml:space="preserve">Дежурный техник ГТО</t>
  </si>
  <si>
    <t xml:space="preserve">AirSonic-PC-09</t>
  </si>
  <si>
    <t xml:space="preserve">Большеустьикинское</t>
  </si>
  <si>
    <t xml:space="preserve">УД1 Степана Чусова</t>
  </si>
  <si>
    <t xml:space="preserve">2010г. </t>
  </si>
  <si>
    <t xml:space="preserve">ACS-14(H)</t>
  </si>
  <si>
    <t xml:space="preserve">УД2 Курортная</t>
  </si>
  <si>
    <t xml:space="preserve">2011г. </t>
  </si>
  <si>
    <t xml:space="preserve">УД 3Агидель</t>
  </si>
  <si>
    <t xml:space="preserve">УД4 Мелиораторов</t>
  </si>
  <si>
    <t xml:space="preserve">УД 5 Школа№2</t>
  </si>
  <si>
    <t xml:space="preserve">УД 6 ул.Мира</t>
  </si>
  <si>
    <t xml:space="preserve">с. Алегазово</t>
  </si>
  <si>
    <t xml:space="preserve">ACE-07 HE</t>
  </si>
  <si>
    <t xml:space="preserve">с. Юнусово</t>
  </si>
  <si>
    <t xml:space="preserve">2012г. </t>
  </si>
  <si>
    <t xml:space="preserve">с. Средняя Ока</t>
  </si>
  <si>
    <t xml:space="preserve">Сибайский  МУЭС-центр г. Сибай</t>
  </si>
  <si>
    <t xml:space="preserve">Media MSE-01HD сплит система</t>
  </si>
  <si>
    <t xml:space="preserve">г. Сибай, ул. Горького, 53а</t>
  </si>
  <si>
    <t xml:space="preserve">АТС-5индустриальное шоссе2</t>
  </si>
  <si>
    <t xml:space="preserve">2009г., 3этаж</t>
  </si>
  <si>
    <t xml:space="preserve">mitsubishi MS2-GC25VA сплит систем</t>
  </si>
  <si>
    <t xml:space="preserve">АТС-3 кросс </t>
  </si>
  <si>
    <t xml:space="preserve">hualing G5-21HA сплит система </t>
  </si>
  <si>
    <t xml:space="preserve">АТС-3 автозал </t>
  </si>
  <si>
    <t xml:space="preserve">2010г., 4этаж</t>
  </si>
  <si>
    <t xml:space="preserve">Delonge FT35CV1AB сплит система</t>
  </si>
  <si>
    <t xml:space="preserve">АТС-3 ЛАЗ МТС   </t>
  </si>
  <si>
    <t xml:space="preserve">2009г., 6этаж</t>
  </si>
  <si>
    <t xml:space="preserve"> Сибай АТС Аркаим</t>
  </si>
  <si>
    <t xml:space="preserve">2006г., 2этаж</t>
  </si>
  <si>
    <t xml:space="preserve"> Сибай АТС  школа№5</t>
  </si>
  <si>
    <t xml:space="preserve"> Сибай АТС  ЗПОАТ</t>
  </si>
  <si>
    <t xml:space="preserve">panasonic RSW-30HB</t>
  </si>
  <si>
    <t xml:space="preserve">Сибай  АТС-2 Автозал</t>
  </si>
  <si>
    <t xml:space="preserve">2005г., 2этаж</t>
  </si>
  <si>
    <t xml:space="preserve">HANSA HAP-09Y напольный</t>
  </si>
  <si>
    <t xml:space="preserve">Сибай  КУС Чайковского 32</t>
  </si>
  <si>
    <t xml:space="preserve">2008 г</t>
  </si>
  <si>
    <t xml:space="preserve">требует ремонта</t>
  </si>
  <si>
    <t xml:space="preserve">Сибай  КУС Ветеранов 5</t>
  </si>
  <si>
    <t xml:space="preserve">Сибай  КУС Строителей 8</t>
  </si>
  <si>
    <t xml:space="preserve">Delonge NY 15  напольный</t>
  </si>
  <si>
    <t xml:space="preserve">Сибай  КУС Комсомола 52</t>
  </si>
  <si>
    <t xml:space="preserve">AirSonic PC-09 напольный</t>
  </si>
  <si>
    <t xml:space="preserve">Телеграф, ул. Чехова, 1"б"</t>
  </si>
  <si>
    <t xml:space="preserve">2010г</t>
  </si>
  <si>
    <t xml:space="preserve">Сибай  КУС Сибаева 22</t>
  </si>
  <si>
    <t xml:space="preserve">Welton WAP-07C</t>
  </si>
  <si>
    <t xml:space="preserve">Сибай  КУС пос.золото</t>
  </si>
  <si>
    <t xml:space="preserve">VEKO BKR-09C</t>
  </si>
  <si>
    <t xml:space="preserve">Сибай  КУС Лермонтова 1</t>
  </si>
  <si>
    <t xml:space="preserve">Gen climat GU-S12HR сплит система</t>
  </si>
  <si>
    <t xml:space="preserve">Сибай  КУС Туялясская 12</t>
  </si>
  <si>
    <t xml:space="preserve">2010 г</t>
  </si>
  <si>
    <t xml:space="preserve">Сибай  КУС Пионерская 17</t>
  </si>
  <si>
    <t xml:space="preserve">2009г.</t>
  </si>
  <si>
    <t xml:space="preserve">Сибай  КУС Тукаева 4</t>
  </si>
  <si>
    <t xml:space="preserve">Сибай  КУС Горняков 36</t>
  </si>
  <si>
    <t xml:space="preserve">Сибай  КУС Горняков 43</t>
  </si>
  <si>
    <t xml:space="preserve">Сибай  КУС Заречная 32</t>
  </si>
  <si>
    <t xml:space="preserve">Media MSE-12 HR сплит система</t>
  </si>
  <si>
    <t xml:space="preserve">Сибай кабинет директора</t>
  </si>
  <si>
    <t xml:space="preserve">2009г.2этаж</t>
  </si>
  <si>
    <t xml:space="preserve">Сибай кабинет гл.бухгалтера</t>
  </si>
  <si>
    <t xml:space="preserve">Gree FGR16/A G(0) мульт система</t>
  </si>
  <si>
    <t xml:space="preserve">Зал переговорного пункта АУП</t>
  </si>
  <si>
    <t xml:space="preserve">2006 2 этаж</t>
  </si>
  <si>
    <t xml:space="preserve">SAMSUNG 12 оконный</t>
  </si>
  <si>
    <t xml:space="preserve">Приемная директора </t>
  </si>
  <si>
    <t xml:space="preserve">Сибай кабинет экономиста</t>
  </si>
  <si>
    <t xml:space="preserve">Зилаирский РУС</t>
  </si>
  <si>
    <t xml:space="preserve">FUJI RSW-24HB сплит система</t>
  </si>
  <si>
    <t xml:space="preserve">с. Зилаир, ул. Ленина, 64а</t>
  </si>
  <si>
    <t xml:space="preserve">Зилаир АТС</t>
  </si>
  <si>
    <t xml:space="preserve">AIRSONIC модель РС-09</t>
  </si>
  <si>
    <t xml:space="preserve">Зилаир КУС ул.Ленина</t>
  </si>
  <si>
    <t xml:space="preserve">Зилаир КУС  Больница</t>
  </si>
  <si>
    <t xml:space="preserve"> Акъярский РУС</t>
  </si>
  <si>
    <t xml:space="preserve">Акъяр КУС Бурибай разведка</t>
  </si>
  <si>
    <t xml:space="preserve">Акъяр КУС Бурибай </t>
  </si>
  <si>
    <t xml:space="preserve">Акъяр КУС Подольск</t>
  </si>
  <si>
    <t xml:space="preserve">Акъяр КУС Таштугай</t>
  </si>
  <si>
    <t xml:space="preserve">Баймакский РУС</t>
  </si>
  <si>
    <t xml:space="preserve">RSW-24HB</t>
  </si>
  <si>
    <t xml:space="preserve">г. Баймак, ул. С. Юлаева. 44</t>
  </si>
  <si>
    <t xml:space="preserve">Автозал ЦАТС г. Баймак</t>
  </si>
  <si>
    <t xml:space="preserve">Кросс ЦАТС г. Баймак</t>
  </si>
  <si>
    <t xml:space="preserve">1988 г</t>
  </si>
  <si>
    <t xml:space="preserve">GC-SO9HR</t>
  </si>
  <si>
    <t xml:space="preserve">Абонотдел </t>
  </si>
  <si>
    <t xml:space="preserve">2008г.2 этаж</t>
  </si>
  <si>
    <t xml:space="preserve">Начальник группы</t>
  </si>
  <si>
    <t xml:space="preserve">2011г.</t>
  </si>
  <si>
    <t xml:space="preserve">CSU-07HHAA</t>
  </si>
  <si>
    <t xml:space="preserve">ЦПП</t>
  </si>
  <si>
    <t xml:space="preserve">КУС ул. Мира г. Баймак</t>
  </si>
  <si>
    <t xml:space="preserve">КУС н.п. Абдулкарим</t>
  </si>
  <si>
    <t xml:space="preserve">AirSonic PC-09</t>
  </si>
  <si>
    <t xml:space="preserve">КУС ул. Ленина БЛМЗ г.Баймак</t>
  </si>
  <si>
    <t xml:space="preserve">КУС н.п. Темясово</t>
  </si>
  <si>
    <t xml:space="preserve">КУС н.п. Юмашево</t>
  </si>
  <si>
    <t xml:space="preserve">КУС н.п. Ургаза</t>
  </si>
  <si>
    <t xml:space="preserve">КУС н.п. 1-е Иткулово</t>
  </si>
  <si>
    <t xml:space="preserve">г. Стерлитамак</t>
  </si>
  <si>
    <t xml:space="preserve">Промышл.конд. "Carrier" FB4A/060</t>
  </si>
  <si>
    <t xml:space="preserve">5(16)</t>
  </si>
  <si>
    <t xml:space="preserve">Сакко и Ванцетти, 23</t>
  </si>
  <si>
    <t xml:space="preserve">автозал АТС-21/25</t>
  </si>
  <si>
    <t xml:space="preserve">2002, 6 м</t>
  </si>
  <si>
    <t xml:space="preserve">Комм-кая, 30</t>
  </si>
  <si>
    <t xml:space="preserve">автозал АТС-22/23</t>
  </si>
  <si>
    <t xml:space="preserve">2002, 4 м</t>
  </si>
  <si>
    <t xml:space="preserve">Гоголя, 118А</t>
  </si>
  <si>
    <t xml:space="preserve">автозал АТС-26</t>
  </si>
  <si>
    <t xml:space="preserve">2003, 5 м</t>
  </si>
  <si>
    <t xml:space="preserve">Промышл.конд. TELECOOL 107003/1</t>
  </si>
  <si>
    <t xml:space="preserve">8(24)</t>
  </si>
  <si>
    <t xml:space="preserve">Дружбы, 28В</t>
  </si>
  <si>
    <t xml:space="preserve">автозал АТС-20/43</t>
  </si>
  <si>
    <t xml:space="preserve">1997, 6 м</t>
  </si>
  <si>
    <t xml:space="preserve">Полупром. конд Venterra VSO48HR</t>
  </si>
  <si>
    <t xml:space="preserve">5(12)</t>
  </si>
  <si>
    <t xml:space="preserve">2010, 4м</t>
  </si>
  <si>
    <t xml:space="preserve">Полупром. конд Haier48</t>
  </si>
  <si>
    <t xml:space="preserve">5(14)</t>
  </si>
  <si>
    <t xml:space="preserve">С. Юлаева, 13</t>
  </si>
  <si>
    <t xml:space="preserve">автозал АТС-28</t>
  </si>
  <si>
    <t xml:space="preserve">2008, 3 м</t>
  </si>
  <si>
    <t xml:space="preserve">Полупром. конд. Dantex48</t>
  </si>
  <si>
    <t xml:space="preserve">2008, 4 м</t>
  </si>
  <si>
    <t xml:space="preserve">2010, 4 м</t>
  </si>
  <si>
    <t xml:space="preserve">оконного типа БК2300</t>
  </si>
  <si>
    <t xml:space="preserve">1,2(2,3)</t>
  </si>
  <si>
    <t xml:space="preserve">АТС-22/23</t>
  </si>
  <si>
    <t xml:space="preserve">1993, 1,5 м</t>
  </si>
  <si>
    <t xml:space="preserve">Бытов. конд. Elektra 12</t>
  </si>
  <si>
    <t xml:space="preserve">2,2(4,2)</t>
  </si>
  <si>
    <t xml:space="preserve">ПКП-30</t>
  </si>
  <si>
    <t xml:space="preserve">2006, 4 м</t>
  </si>
  <si>
    <t xml:space="preserve">Бытов. конд. LG 12</t>
  </si>
  <si>
    <t xml:space="preserve">1,8(3,5)</t>
  </si>
  <si>
    <t xml:space="preserve">профком</t>
  </si>
  <si>
    <t xml:space="preserve">2006, 9 м</t>
  </si>
  <si>
    <t xml:space="preserve">Бытов. конд Venterra VSC-18HR</t>
  </si>
  <si>
    <t xml:space="preserve">1,8(5,3)</t>
  </si>
  <si>
    <t xml:space="preserve">операторная
 АТС-20/43</t>
  </si>
  <si>
    <t xml:space="preserve">Бытов. конд. Samsung 12</t>
  </si>
  <si>
    <t xml:space="preserve">1,2(3,5)</t>
  </si>
  <si>
    <t xml:space="preserve">Худайбердина, 60</t>
  </si>
  <si>
    <t xml:space="preserve">ПКП-26</t>
  </si>
  <si>
    <t xml:space="preserve">2004, 5 м</t>
  </si>
  <si>
    <t xml:space="preserve">Бытов. Конд.Haier KFR-23</t>
  </si>
  <si>
    <t xml:space="preserve">гл. инженер</t>
  </si>
  <si>
    <t xml:space="preserve">2004, 9 м</t>
  </si>
  <si>
    <t xml:space="preserve">приемная</t>
  </si>
  <si>
    <t xml:space="preserve">каб. ОИТ</t>
  </si>
  <si>
    <t xml:space="preserve">2007, 18 м</t>
  </si>
  <si>
    <t xml:space="preserve">Бытов. конд Venterra VSC-09HR</t>
  </si>
  <si>
    <t xml:space="preserve">0,8(2,6)</t>
  </si>
  <si>
    <t xml:space="preserve">каб. Качества</t>
  </si>
  <si>
    <t xml:space="preserve">2007, 9 м</t>
  </si>
  <si>
    <t xml:space="preserve">Бытов. конд Venterra VSU-18HR</t>
  </si>
  <si>
    <t xml:space="preserve">каб Охр. труда</t>
  </si>
  <si>
    <t xml:space="preserve">Бытов. конд Venterra VSC-12HR</t>
  </si>
  <si>
    <t xml:space="preserve">К. Муратова, 2А</t>
  </si>
  <si>
    <t xml:space="preserve">ПКП-33</t>
  </si>
  <si>
    <t xml:space="preserve">2007, 4 м</t>
  </si>
  <si>
    <t xml:space="preserve">каб. 215 (нач.ЦП)</t>
  </si>
  <si>
    <t xml:space="preserve">2009, 6 м</t>
  </si>
  <si>
    <t xml:space="preserve">каб. 214 (Цех прод.)</t>
  </si>
  <si>
    <t xml:space="preserve">2010, 6 м</t>
  </si>
  <si>
    <t xml:space="preserve">Бытов. конд Venterra VSC-24HR</t>
  </si>
  <si>
    <t xml:space="preserve">2,4(7)</t>
  </si>
  <si>
    <t xml:space="preserve">ЛАЗ АТС-20/43</t>
  </si>
  <si>
    <t xml:space="preserve">2010, 7 м</t>
  </si>
  <si>
    <t xml:space="preserve">Бытов. конд Venterra VSU-36HR</t>
  </si>
  <si>
    <t xml:space="preserve">3,6(10)</t>
  </si>
  <si>
    <t xml:space="preserve">АТС-41/29 СПУ</t>
  </si>
  <si>
    <t xml:space="preserve">2011, 4 м</t>
  </si>
  <si>
    <t xml:space="preserve">2002, 5 м</t>
  </si>
  <si>
    <t xml:space="preserve">Бытов.конд. Dantex 12</t>
  </si>
  <si>
    <t xml:space="preserve">Худайбердина, 105</t>
  </si>
  <si>
    <t xml:space="preserve">Станция КТВ</t>
  </si>
  <si>
    <t xml:space="preserve">2008, 6 м</t>
  </si>
  <si>
    <t xml:space="preserve">Бытов. конд. Dunham-Bush WM-12GH </t>
  </si>
  <si>
    <t xml:space="preserve">АТС-20/43</t>
  </si>
  <si>
    <t xml:space="preserve">2005, 9 м</t>
  </si>
  <si>
    <t xml:space="preserve">каб. участок ЭиУ</t>
  </si>
  <si>
    <t xml:space="preserve">Бытов. конд. Electra WNG-12</t>
  </si>
  <si>
    <t xml:space="preserve">пр. Ленина, 24</t>
  </si>
  <si>
    <t xml:space="preserve">ПКП-3</t>
  </si>
  <si>
    <t xml:space="preserve">Бытов. конд. LG А 09 LH</t>
  </si>
  <si>
    <t xml:space="preserve">зам. директора</t>
  </si>
  <si>
    <t xml:space="preserve">гл. бухгалтер</t>
  </si>
  <si>
    <t xml:space="preserve">Бытов. конд. Matushima KFR-35GW</t>
  </si>
  <si>
    <t xml:space="preserve">1-ый этаж фойе</t>
  </si>
  <si>
    <t xml:space="preserve">2005, 4 м</t>
  </si>
  <si>
    <t xml:space="preserve">Нач. охраны</t>
  </si>
  <si>
    <t xml:space="preserve">2005, 12 м</t>
  </si>
  <si>
    <t xml:space="preserve">Бытов. конд. Rolsen 18</t>
  </si>
  <si>
    <t xml:space="preserve">Архив</t>
  </si>
  <si>
    <t xml:space="preserve">АТС-22 автозал</t>
  </si>
  <si>
    <t xml:space="preserve">Бытов. конд. Toshiba RAC-18-AR</t>
  </si>
  <si>
    <t xml:space="preserve">К. Либкнехта, 14</t>
  </si>
  <si>
    <t xml:space="preserve">АТС-21/1 Шахтау</t>
  </si>
  <si>
    <t xml:space="preserve">Бытов. конд. Toshiba RAC-18-AR
 (оконный)</t>
  </si>
  <si>
    <t xml:space="preserve">Шафиева, 37</t>
  </si>
  <si>
    <t xml:space="preserve">АТС-21/4 Михайловка</t>
  </si>
  <si>
    <t xml:space="preserve">2003, 4 м</t>
  </si>
  <si>
    <t xml:space="preserve">Кочетова, 24д</t>
  </si>
  <si>
    <t xml:space="preserve">ПКП-12</t>
  </si>
  <si>
    <t xml:space="preserve">зам. ГТС</t>
  </si>
  <si>
    <t xml:space="preserve">2008, 12 м</t>
  </si>
  <si>
    <t xml:space="preserve">Черняховского, 14</t>
  </si>
  <si>
    <t xml:space="preserve">АТС-21/2 Строймаш</t>
  </si>
  <si>
    <t xml:space="preserve">2010., 4 м</t>
  </si>
  <si>
    <t xml:space="preserve">каб. 211</t>
  </si>
  <si>
    <t xml:space="preserve">ПКП-25</t>
  </si>
  <si>
    <t xml:space="preserve">2007, 6 м</t>
  </si>
  <si>
    <t xml:space="preserve">ПКП-5</t>
  </si>
  <si>
    <t xml:space="preserve">2008,4 м</t>
  </si>
  <si>
    <t xml:space="preserve">АТС-20/2</t>
  </si>
  <si>
    <t xml:space="preserve">2011, 4 м </t>
  </si>
  <si>
    <t xml:space="preserve">Бытов. конд. Electra WNG-09</t>
  </si>
  <si>
    <t xml:space="preserve">Бытов. конд. Carrier GX60</t>
  </si>
  <si>
    <t xml:space="preserve">5,0(14)</t>
  </si>
  <si>
    <t xml:space="preserve">АТС-23</t>
  </si>
  <si>
    <t xml:space="preserve">2001, 4 м</t>
  </si>
  <si>
    <t xml:space="preserve">Бытов. Конд. Chicco MCA-12</t>
  </si>
  <si>
    <t xml:space="preserve">2011, 6 м</t>
  </si>
  <si>
    <t xml:space="preserve">Бытов. Конд. Electra RHD 09 RC</t>
  </si>
  <si>
    <t xml:space="preserve">каб. 306</t>
  </si>
  <si>
    <t xml:space="preserve">2008, 9 м</t>
  </si>
  <si>
    <t xml:space="preserve">каб.409</t>
  </si>
  <si>
    <t xml:space="preserve">2009, 12 м</t>
  </si>
  <si>
    <t xml:space="preserve">Бытов. Конд. Electra RXD 18 RC</t>
  </si>
  <si>
    <t xml:space="preserve">ЦТО</t>
  </si>
  <si>
    <t xml:space="preserve">буфет</t>
  </si>
  <si>
    <t xml:space="preserve">2008, 18 м</t>
  </si>
  <si>
    <t xml:space="preserve">Бытов. конд. Samsung 24</t>
  </si>
  <si>
    <t xml:space="preserve">2,4(7,0)</t>
  </si>
  <si>
    <t xml:space="preserve">каб. директора</t>
  </si>
  <si>
    <t xml:space="preserve">Бытов. Конд. Electra RXD 12 RC</t>
  </si>
  <si>
    <t xml:space="preserve">каб. 324</t>
  </si>
  <si>
    <t xml:space="preserve">Бытов. Конд. Electra WNG 12 RC</t>
  </si>
  <si>
    <t xml:space="preserve">каб.314</t>
  </si>
  <si>
    <t xml:space="preserve">Бытов. Конд. Electra RXD 09 RC</t>
  </si>
  <si>
    <t xml:space="preserve">каб.320</t>
  </si>
  <si>
    <t xml:space="preserve">2006, 9м</t>
  </si>
  <si>
    <t xml:space="preserve">каб. 408</t>
  </si>
  <si>
    <t xml:space="preserve">Бытов. Конд. Tadiran HR12D</t>
  </si>
  <si>
    <t xml:space="preserve">каб.312</t>
  </si>
  <si>
    <t xml:space="preserve">каб. 313</t>
  </si>
  <si>
    <t xml:space="preserve">каб. 309</t>
  </si>
  <si>
    <t xml:space="preserve">Ишимбай</t>
  </si>
  <si>
    <t xml:space="preserve">Геологическая, 11</t>
  </si>
  <si>
    <t xml:space="preserve">АТС-2</t>
  </si>
  <si>
    <t xml:space="preserve">Бытов. конд Gree KFR-23</t>
  </si>
  <si>
    <t xml:space="preserve">Советская, 74</t>
  </si>
  <si>
    <t xml:space="preserve">ПКП</t>
  </si>
  <si>
    <t xml:space="preserve">2004, 3 м</t>
  </si>
  <si>
    <t xml:space="preserve">Докучаева, 12</t>
  </si>
  <si>
    <t xml:space="preserve">2005, 2 м</t>
  </si>
  <si>
    <t xml:space="preserve">Бытов. конд Gree KFR-70</t>
  </si>
  <si>
    <t xml:space="preserve">2004, 4 м</t>
  </si>
  <si>
    <t xml:space="preserve">Бытов. Конд. МВ-5 3S-R2</t>
  </si>
  <si>
    <t xml:space="preserve">АТС-2/1</t>
  </si>
  <si>
    <t xml:space="preserve">с. Петровское,
 Ленина, 19</t>
  </si>
  <si>
    <t xml:space="preserve">2007, 3 м</t>
  </si>
  <si>
    <t xml:space="preserve">Бытов .конд Hitachi 060</t>
  </si>
  <si>
    <t xml:space="preserve">2001, 6 м </t>
  </si>
  <si>
    <t xml:space="preserve">2006, 3 м</t>
  </si>
  <si>
    <t xml:space="preserve">перен. Конд AirSonic PC-09</t>
  </si>
  <si>
    <t xml:space="preserve">Стерлибаш</t>
  </si>
  <si>
    <t xml:space="preserve">К. Маркса, 109</t>
  </si>
  <si>
    <t xml:space="preserve">2005, 6 м </t>
  </si>
  <si>
    <t xml:space="preserve">Федоровка</t>
  </si>
  <si>
    <t xml:space="preserve">Бытов. конд Gree KFR-45</t>
  </si>
  <si>
    <t xml:space="preserve">Комм-кая, 72</t>
  </si>
  <si>
    <t xml:space="preserve">2004, 6 м</t>
  </si>
  <si>
    <t xml:space="preserve">2006, 6 м</t>
  </si>
  <si>
    <t xml:space="preserve">Бытов. Конд Electrolux EACS-18HD</t>
  </si>
  <si>
    <t xml:space="preserve">Комм-кая, 73</t>
  </si>
  <si>
    <t xml:space="preserve">Толбазы</t>
  </si>
  <si>
    <t xml:space="preserve">Первомайская, 12</t>
  </si>
  <si>
    <t xml:space="preserve">Курчатова, 1Б</t>
  </si>
  <si>
    <t xml:space="preserve">контейнер</t>
  </si>
  <si>
    <t xml:space="preserve">Гайсина, 8А</t>
  </si>
  <si>
    <t xml:space="preserve">н.п. Степановка, 
ул. Шевченко, 2А</t>
  </si>
  <si>
    <t xml:space="preserve">Салават</t>
  </si>
  <si>
    <t xml:space="preserve">Бытов. Конд. Daikin FT35</t>
  </si>
  <si>
    <t xml:space="preserve">Островского, 53</t>
  </si>
  <si>
    <t xml:space="preserve">АТС-33</t>
  </si>
  <si>
    <t xml:space="preserve">Бытов. Конд. Hualing CS-12HHA</t>
  </si>
  <si>
    <t xml:space="preserve">Губкина, 23</t>
  </si>
  <si>
    <t xml:space="preserve">вынос АТС-33</t>
  </si>
  <si>
    <t xml:space="preserve">Бытов. Конд. Hualing CS-09HHA</t>
  </si>
  <si>
    <t xml:space="preserve">п. Желанный</t>
  </si>
  <si>
    <t xml:space="preserve">п. Спутник-Юлдаш</t>
  </si>
  <si>
    <t xml:space="preserve">Бытов. Конд. Daikin FT26</t>
  </si>
  <si>
    <t xml:space="preserve">п. Мусино</t>
  </si>
  <si>
    <t xml:space="preserve">116 квартал</t>
  </si>
  <si>
    <t xml:space="preserve">АТС-34</t>
  </si>
  <si>
    <t xml:space="preserve">Бытов. Конд. Gree GWH12ND</t>
  </si>
  <si>
    <t xml:space="preserve">Промышленный. Конд. Uniflair</t>
  </si>
  <si>
    <t xml:space="preserve">5,5(22)</t>
  </si>
  <si>
    <t xml:space="preserve">Гагарина, 5</t>
  </si>
  <si>
    <t xml:space="preserve">АТС-35</t>
  </si>
  <si>
    <t xml:space="preserve">1999, 6 м</t>
  </si>
  <si>
    <t xml:space="preserve">Бытов. Конд. LG LS-1860</t>
  </si>
  <si>
    <t xml:space="preserve">1,8 (5,3)</t>
  </si>
  <si>
    <t xml:space="preserve">2000, 6 м</t>
  </si>
  <si>
    <t xml:space="preserve">Бытов. Конд. Kentatzu</t>
  </si>
  <si>
    <t xml:space="preserve">Бытов. Конд. Samsung 12</t>
  </si>
  <si>
    <t xml:space="preserve">Октябрьская, 33</t>
  </si>
  <si>
    <t xml:space="preserve">АТС-32</t>
  </si>
  <si>
    <t xml:space="preserve">2003, 12 м</t>
  </si>
  <si>
    <t xml:space="preserve">2005, 12 м </t>
  </si>
  <si>
    <t xml:space="preserve">Бытов. Конд. Medea</t>
  </si>
  <si>
    <t xml:space="preserve">2007, 12 м</t>
  </si>
  <si>
    <t xml:space="preserve">АТС-36</t>
  </si>
  <si>
    <t xml:space="preserve">1998, 27 м</t>
  </si>
  <si>
    <t xml:space="preserve">1998, 15 м</t>
  </si>
  <si>
    <t xml:space="preserve">2011, 27 м</t>
  </si>
  <si>
    <t xml:space="preserve">Бытов. Конд. Gree GWH24ND</t>
  </si>
  <si>
    <t xml:space="preserve">2011, 15 м </t>
  </si>
  <si>
    <t xml:space="preserve">Бытов. Конд. Samsung  AQ12A</t>
  </si>
  <si>
    <t xml:space="preserve">ИКМ</t>
  </si>
  <si>
    <t xml:space="preserve">2002, 15 м</t>
  </si>
  <si>
    <t xml:space="preserve">Бытов. Конд. Gree KF70</t>
  </si>
  <si>
    <t xml:space="preserve">Бытов. Конд. LG Т48</t>
  </si>
  <si>
    <t xml:space="preserve">Бытов. Конд GREE FT-45GW</t>
  </si>
  <si>
    <t xml:space="preserve">ПКП МТТС</t>
  </si>
  <si>
    <t xml:space="preserve">Бытов. Конд. Hualing KFR23</t>
  </si>
  <si>
    <t xml:space="preserve">Администрация</t>
  </si>
  <si>
    <t xml:space="preserve">Бытов. Конд. LG СS18HHA</t>
  </si>
  <si>
    <t xml:space="preserve">Начальник ГУС</t>
  </si>
  <si>
    <t xml:space="preserve">Бытов. Конд. QuattroClima QU</t>
  </si>
  <si>
    <t xml:space="preserve">Абон. Отдел</t>
  </si>
  <si>
    <t xml:space="preserve">Бытов. Конд. LG LS-1260</t>
  </si>
  <si>
    <t xml:space="preserve">Бытов. Конд. GE-3,5</t>
  </si>
  <si>
    <t xml:space="preserve">Зам. нач. по экс</t>
  </si>
  <si>
    <t xml:space="preserve">Участок ППНУ</t>
  </si>
  <si>
    <t xml:space="preserve">зал видеоконф</t>
  </si>
  <si>
    <t xml:space="preserve">столовая</t>
  </si>
  <si>
    <t xml:space="preserve">Бытов. Конд. Scarlett SC305</t>
  </si>
  <si>
    <t xml:space="preserve">Красноусольск</t>
  </si>
  <si>
    <t xml:space="preserve">Бытов. Конд. GREE GWH07</t>
  </si>
  <si>
    <t xml:space="preserve">0,6(2,2)</t>
  </si>
  <si>
    <t xml:space="preserve">Комм-кая, 10</t>
  </si>
  <si>
    <t xml:space="preserve">2012, 6</t>
  </si>
  <si>
    <t xml:space="preserve">каб. Специалиста</t>
  </si>
  <si>
    <t xml:space="preserve">ул. Блюхера</t>
  </si>
  <si>
    <t xml:space="preserve"> ул. Маяковского</t>
  </si>
  <si>
    <t xml:space="preserve">2012, 3</t>
  </si>
  <si>
    <t xml:space="preserve">ул. Пугачева</t>
  </si>
  <si>
    <t xml:space="preserve">Бытов. Конд. GREE GWH08</t>
  </si>
  <si>
    <t xml:space="preserve">ул. Курортная</t>
  </si>
  <si>
    <t xml:space="preserve">2012, 4</t>
  </si>
  <si>
    <t xml:space="preserve">АТС Янгискаин</t>
  </si>
  <si>
    <t xml:space="preserve">АТС Бурлы</t>
  </si>
  <si>
    <t xml:space="preserve">АТС Зилимкаран</t>
  </si>
  <si>
    <t xml:space="preserve">АТС Карагай</t>
  </si>
  <si>
    <t xml:space="preserve">АТС с-з Родина</t>
  </si>
  <si>
    <t xml:space="preserve">АТС Табынск</t>
  </si>
  <si>
    <t xml:space="preserve">перен. Конд AEG AGM-09 HR</t>
  </si>
  <si>
    <t xml:space="preserve">АТС Тугай</t>
  </si>
  <si>
    <t xml:space="preserve">АТС Курмантау</t>
  </si>
  <si>
    <t xml:space="preserve">АТС Имендяш</t>
  </si>
  <si>
    <t xml:space="preserve">АТС Ташлы</t>
  </si>
  <si>
    <t xml:space="preserve">АТС Толпар</t>
  </si>
  <si>
    <t xml:space="preserve">АТС Кургашлы</t>
  </si>
  <si>
    <t xml:space="preserve">АТС Ташбукан</t>
  </si>
  <si>
    <t xml:space="preserve">Бытов. Конд. Panasonic CS/CU-PC 9DKD</t>
  </si>
  <si>
    <t xml:space="preserve">0,8 (2,6)</t>
  </si>
  <si>
    <t xml:space="preserve">Бытов. Конд. Hualing CS-07HHA</t>
  </si>
  <si>
    <t xml:space="preserve">ул. Восточная</t>
  </si>
  <si>
    <t xml:space="preserve">ул. Гагарина</t>
  </si>
  <si>
    <t xml:space="preserve">ул. Свердлова</t>
  </si>
  <si>
    <t xml:space="preserve">Бытов. Конд. MQI</t>
  </si>
  <si>
    <t xml:space="preserve">Телевышка</t>
  </si>
  <si>
    <t xml:space="preserve">2008, 3</t>
  </si>
  <si>
    <t xml:space="preserve">АТС Белое озеро</t>
  </si>
  <si>
    <t xml:space="preserve">Туймазинский МУЭС-центр г. Туймазы</t>
  </si>
  <si>
    <t xml:space="preserve">прецизионный DC-120 </t>
  </si>
  <si>
    <t xml:space="preserve">АТС-5-7, ул. Чехова, 1"б"</t>
  </si>
  <si>
    <t xml:space="preserve">АТС-5-7</t>
  </si>
  <si>
    <t xml:space="preserve">1997г., 3этаж</t>
  </si>
  <si>
    <t xml:space="preserve">KENTASU -KSGH61HFDN1</t>
  </si>
  <si>
    <t xml:space="preserve">ЦТО, ул. Чехова, 1"б"</t>
  </si>
  <si>
    <t xml:space="preserve">2010г., 3этаж</t>
  </si>
  <si>
    <t xml:space="preserve">Hualing CS-24HHA</t>
  </si>
  <si>
    <t xml:space="preserve">Кросс, ул. Чехова, 1"б"</t>
  </si>
  <si>
    <t xml:space="preserve">2008г., 3этаж</t>
  </si>
  <si>
    <t xml:space="preserve">Требуется ремонт</t>
  </si>
  <si>
    <t xml:space="preserve">KENTASU -KSRH61HFDN1</t>
  </si>
  <si>
    <t xml:space="preserve">2011г., 3этаж</t>
  </si>
  <si>
    <t xml:space="preserve">SANYO SAP-KC95GHGC</t>
  </si>
  <si>
    <t xml:space="preserve">Каб. Инж. Электроников, ул. Чехова, 1"б"</t>
  </si>
  <si>
    <t xml:space="preserve">Каб. Инж. Электроников</t>
  </si>
  <si>
    <t xml:space="preserve">DANTEX RK-18CDM2</t>
  </si>
  <si>
    <t xml:space="preserve">Кабинет ТБ, ул. Чехова, 1"б"</t>
  </si>
  <si>
    <t xml:space="preserve">Кабинет ТБ</t>
  </si>
  <si>
    <t xml:space="preserve">Кабинет Качество, ул. Чехова, 1"б"</t>
  </si>
  <si>
    <t xml:space="preserve">Кабинет Качество</t>
  </si>
  <si>
    <t xml:space="preserve">Кабинет ГО, ул. Чехова, 1"б"</t>
  </si>
  <si>
    <t xml:space="preserve">Кабинет ГО</t>
  </si>
  <si>
    <t xml:space="preserve">Кабинет Тех.Отдел, ул. Чехова, 1"б"</t>
  </si>
  <si>
    <t xml:space="preserve">Кабинет Тех.Отдел</t>
  </si>
  <si>
    <t xml:space="preserve">KENTATSU -KSGJ26HFAN1</t>
  </si>
  <si>
    <t xml:space="preserve">2011г., 1этаж</t>
  </si>
  <si>
    <t xml:space="preserve">Пункт колектив. польз. ул. Чехова, 1"б"</t>
  </si>
  <si>
    <t xml:space="preserve">Пункт колектив. польз.</t>
  </si>
  <si>
    <t xml:space="preserve">Кабинет УРНУ, ул. Чехова, 1"б"</t>
  </si>
  <si>
    <t xml:space="preserve">Кабинет УРНУ</t>
  </si>
  <si>
    <t xml:space="preserve">2011г., 2этаж</t>
  </si>
  <si>
    <t xml:space="preserve">KENTASU -KSGJ26HFAN1</t>
  </si>
  <si>
    <t xml:space="preserve">Спортзал, ул. Чехова, 1"б"</t>
  </si>
  <si>
    <t xml:space="preserve">Спортзал</t>
  </si>
  <si>
    <t xml:space="preserve">Экономисты, ул. Чехова, 1"б"</t>
  </si>
  <si>
    <t xml:space="preserve">Экономисты</t>
  </si>
  <si>
    <t xml:space="preserve">Elektrolux EACM-09E/R</t>
  </si>
  <si>
    <t xml:space="preserve">УД-Фестивальная</t>
  </si>
  <si>
    <t xml:space="preserve">УД-Геофизика</t>
  </si>
  <si>
    <t xml:space="preserve">УД-Радужная</t>
  </si>
  <si>
    <t xml:space="preserve">УД-Российская</t>
  </si>
  <si>
    <t xml:space="preserve">УД-Агиртамак</t>
  </si>
  <si>
    <t xml:space="preserve">УД-Райманово</t>
  </si>
  <si>
    <t xml:space="preserve">BALLU BCV/HN-07H</t>
  </si>
  <si>
    <t xml:space="preserve">КУС Чулпан, ул. Космонавтов FTTH</t>
  </si>
  <si>
    <t xml:space="preserve">Туймазинский МУЭС-центр цех СТС</t>
  </si>
  <si>
    <t xml:space="preserve">PS-09-Moderm</t>
  </si>
  <si>
    <t xml:space="preserve">Нижнетроицк</t>
  </si>
  <si>
    <t xml:space="preserve">2008г.</t>
  </si>
  <si>
    <t xml:space="preserve">Карамалы-Губеево</t>
  </si>
  <si>
    <t xml:space="preserve">ESR-410A ACE-07HE</t>
  </si>
  <si>
    <t xml:space="preserve">Субханкулово</t>
  </si>
  <si>
    <t xml:space="preserve">KY-20</t>
  </si>
  <si>
    <t xml:space="preserve">2001г.</t>
  </si>
  <si>
    <t xml:space="preserve">Серафимовка </t>
  </si>
  <si>
    <t xml:space="preserve">Кандры</t>
  </si>
  <si>
    <t xml:space="preserve">Бакалинский РУС</t>
  </si>
  <si>
    <t xml:space="preserve">Hualing CS-09HHA</t>
  </si>
  <si>
    <t xml:space="preserve">с Бакалы. Ул. Мостовая, 4</t>
  </si>
  <si>
    <t xml:space="preserve">Бакалы АТС, кросс</t>
  </si>
  <si>
    <t xml:space="preserve">2007г.</t>
  </si>
  <si>
    <t xml:space="preserve">Hualing CS-07HHA</t>
  </si>
  <si>
    <t xml:space="preserve">Бакалы УД-1</t>
  </si>
  <si>
    <t xml:space="preserve">2010г.</t>
  </si>
  <si>
    <t xml:space="preserve">Бакалы УД-2</t>
  </si>
  <si>
    <t xml:space="preserve">Бакалы УД-3</t>
  </si>
  <si>
    <t xml:space="preserve">АТС Ст.Маты</t>
  </si>
  <si>
    <t xml:space="preserve">АТС Костеево</t>
  </si>
  <si>
    <t xml:space="preserve">АТС Михайловка</t>
  </si>
  <si>
    <t xml:space="preserve">АТС Казанчи</t>
  </si>
  <si>
    <t xml:space="preserve">Буздякский РУС</t>
  </si>
  <si>
    <t xml:space="preserve">DALKIN FT25EAV1</t>
  </si>
  <si>
    <t xml:space="preserve">УД-1</t>
  </si>
  <si>
    <t xml:space="preserve">DALKIN FT35FV1</t>
  </si>
  <si>
    <t xml:space="preserve">УД-2</t>
  </si>
  <si>
    <t xml:space="preserve">УД-3</t>
  </si>
  <si>
    <t xml:space="preserve">Hualing CSU-24HHA</t>
  </si>
  <si>
    <t xml:space="preserve">с. Буздяк, Красная пл., 19</t>
  </si>
  <si>
    <t xml:space="preserve">кросс</t>
  </si>
  <si>
    <t xml:space="preserve">KENTASU -KSG26HFAN1</t>
  </si>
  <si>
    <t xml:space="preserve">ПК</t>
  </si>
  <si>
    <t xml:space="preserve">KENTASU -KSGN53HFAN1</t>
  </si>
  <si>
    <t xml:space="preserve">SPLIT TYRE AIR Conditioner ACS-14HE</t>
  </si>
  <si>
    <t xml:space="preserve">УД-4</t>
  </si>
  <si>
    <t xml:space="preserve">Шаранский РУС</t>
  </si>
  <si>
    <t xml:space="preserve">HUALING-ESU-18HHAA</t>
  </si>
  <si>
    <t xml:space="preserve">с. Шаран, ул. Центральная, 23</t>
  </si>
  <si>
    <t xml:space="preserve">Языковский РУС</t>
  </si>
  <si>
    <t xml:space="preserve">с. Языково, ул. Ленина, 83</t>
  </si>
  <si>
    <t xml:space="preserve">РУС-кросс</t>
  </si>
  <si>
    <t xml:space="preserve">KENTASU -KGG53HFDN1</t>
  </si>
  <si>
    <t xml:space="preserve">РУС-телеграф</t>
  </si>
  <si>
    <t xml:space="preserve">Тан ЭАТС</t>
  </si>
  <si>
    <t xml:space="preserve">Абонетский отдел</t>
  </si>
  <si>
    <t xml:space="preserve">Октябрьский ГУС</t>
  </si>
  <si>
    <t xml:space="preserve">WIND AIR  WSA – 247 BE</t>
  </si>
  <si>
    <t xml:space="preserve">2,7 кВт</t>
  </si>
  <si>
    <t xml:space="preserve">г. Октябрьский, ул. Ленина, 59</t>
  </si>
  <si>
    <t xml:space="preserve">WIND Utopia WSA-073 BE</t>
  </si>
  <si>
    <t xml:space="preserve">1,2 кВт</t>
  </si>
  <si>
    <t xml:space="preserve">Секретарь</t>
  </si>
  <si>
    <t xml:space="preserve">Venterra VSC-07 HRN</t>
  </si>
  <si>
    <t xml:space="preserve">860 Вт</t>
  </si>
  <si>
    <t xml:space="preserve">Экономист</t>
  </si>
  <si>
    <t xml:space="preserve">Гл. бухгалтер</t>
  </si>
  <si>
    <t xml:space="preserve">Mitsubishi SRK 508 HENF – L</t>
  </si>
  <si>
    <t xml:space="preserve">2,4 кВт</t>
  </si>
  <si>
    <t xml:space="preserve">Выпрямительная АТС-3</t>
  </si>
  <si>
    <t xml:space="preserve">WINIA – WSA – 244 BE</t>
  </si>
  <si>
    <t xml:space="preserve">Venterra VSА-12 HRN</t>
  </si>
  <si>
    <t xml:space="preserve">1,5 кВт</t>
  </si>
  <si>
    <t xml:space="preserve">Кросс АТС 3,4</t>
  </si>
  <si>
    <t xml:space="preserve">Интернет салон АПП-1</t>
  </si>
  <si>
    <t xml:space="preserve">SAMSUNG  SH-18 ZAOD</t>
  </si>
  <si>
    <t xml:space="preserve">1,7 кВт</t>
  </si>
  <si>
    <t xml:space="preserve">Расчетный отдел АПП-1</t>
  </si>
  <si>
    <t xml:space="preserve">WIND AIR – 126 BE</t>
  </si>
  <si>
    <t xml:space="preserve">1,6 кВт</t>
  </si>
  <si>
    <t xml:space="preserve">Абонентский отдел АПП-1</t>
  </si>
  <si>
    <t xml:space="preserve">WINIA  WSA – 184 BE</t>
  </si>
  <si>
    <t xml:space="preserve">Переговорная</t>
  </si>
  <si>
    <t xml:space="preserve">ACSON  AWM 25 G – ACIBC</t>
  </si>
  <si>
    <t xml:space="preserve">3,2 кВт</t>
  </si>
  <si>
    <t xml:space="preserve">МТС</t>
  </si>
  <si>
    <t xml:space="preserve">WIND AIR  WSA – 127 BE</t>
  </si>
  <si>
    <t xml:space="preserve">WIND AIR  WSA – 307 BE</t>
  </si>
  <si>
    <t xml:space="preserve">Venterra VSС-18 HRN</t>
  </si>
  <si>
    <t xml:space="preserve">Выпрямительная АТС-6</t>
  </si>
  <si>
    <t xml:space="preserve">HYUNDAI  HSH – 242 BE</t>
  </si>
  <si>
    <t xml:space="preserve">BALLU – BSC – 24 H</t>
  </si>
  <si>
    <t xml:space="preserve">Интернет салон АПП-2</t>
  </si>
  <si>
    <t xml:space="preserve">HYUNDAI – BSA – 184 BE</t>
  </si>
  <si>
    <t xml:space="preserve">Радиоузел АТС-5</t>
  </si>
  <si>
    <t xml:space="preserve">WIND AIR  WSA-097BE</t>
  </si>
  <si>
    <t xml:space="preserve">Выносной концентратор 3/2</t>
  </si>
  <si>
    <t xml:space="preserve">FUJITSU</t>
  </si>
  <si>
    <t xml:space="preserve">Выносной концентратор 3/1</t>
  </si>
  <si>
    <t xml:space="preserve">Выносной концентратор 6/1</t>
  </si>
  <si>
    <t xml:space="preserve">HITACHI   RP-10AY1   </t>
  </si>
  <si>
    <t xml:space="preserve">29 кВт</t>
  </si>
  <si>
    <t xml:space="preserve">АТС-6 БЭТО-01</t>
  </si>
  <si>
    <t xml:space="preserve">АТС-6 БЭТО-01 </t>
  </si>
  <si>
    <t xml:space="preserve">Белебеевский РУС-центр г. Белебей</t>
  </si>
  <si>
    <t xml:space="preserve">МАSТЕR UNDER DXAU 8/1/ E</t>
  </si>
  <si>
    <t xml:space="preserve">21 кВт</t>
  </si>
  <si>
    <t xml:space="preserve">АТС – 4/5, МУЭС (центр), г. Белебей, ул.Ленина, 7</t>
  </si>
  <si>
    <t xml:space="preserve">1997г.</t>
  </si>
  <si>
    <t xml:space="preserve">MCQUAY MWMO25G</t>
  </si>
  <si>
    <t xml:space="preserve">2,6 кВт</t>
  </si>
  <si>
    <t xml:space="preserve">2005г.</t>
  </si>
  <si>
    <t xml:space="preserve">HUALING CS-24HНА</t>
  </si>
  <si>
    <t xml:space="preserve">3,3 кВт</t>
  </si>
  <si>
    <t xml:space="preserve">зал (переговорный),  МУЭС (центр), 
г.Белебей, ул.Ленина, 7
</t>
  </si>
  <si>
    <t xml:space="preserve">зал (переговорный),</t>
  </si>
  <si>
    <t xml:space="preserve">ЭПУ (центр), г.Белебей, ул.Ленина, 7</t>
  </si>
  <si>
    <t xml:space="preserve">АТС-3, МУЭС (центр), г.Белебей, ул.Ленина, 7 </t>
  </si>
  <si>
    <t xml:space="preserve">HUALING CS-07НHА</t>
  </si>
  <si>
    <t xml:space="preserve">0,8 кВт</t>
  </si>
  <si>
    <t xml:space="preserve">ПКП, МУЭС (центр), г.Белебей, ул.Ленина, 7</t>
  </si>
  <si>
    <t xml:space="preserve">СТС, МУЭС (центр), г.Белебей, ул.Ленина, 7</t>
  </si>
  <si>
    <t xml:space="preserve">Lessar 28KB2</t>
  </si>
  <si>
    <t xml:space="preserve">3,25 кВт</t>
  </si>
  <si>
    <t xml:space="preserve">Абонетский отдел, МУЭС (центр), г.Белебей, ул.Ленина, 7</t>
  </si>
  <si>
    <t xml:space="preserve">ЛАЗ, МУЭС (центр), г.Белебей, ул.Ленина, 7</t>
  </si>
  <si>
    <t xml:space="preserve">KENTATSU KSVP70HFDN1</t>
  </si>
  <si>
    <t xml:space="preserve">ВКС-студия, МУЭС (центр), г.Белебей, ул.Ленина, 7</t>
  </si>
  <si>
    <t xml:space="preserve">Белебеевский РУС-центр цех ГТС</t>
  </si>
  <si>
    <t xml:space="preserve">Airsonic</t>
  </si>
  <si>
    <t xml:space="preserve">1,12 кВт</t>
  </si>
  <si>
    <t xml:space="preserve">УД-5</t>
  </si>
  <si>
    <t xml:space="preserve">УД-6</t>
  </si>
  <si>
    <t xml:space="preserve">УД-9</t>
  </si>
  <si>
    <t xml:space="preserve">УД-11</t>
  </si>
  <si>
    <t xml:space="preserve">УД-12</t>
  </si>
  <si>
    <t xml:space="preserve">УД-13</t>
  </si>
  <si>
    <t xml:space="preserve">УД-14</t>
  </si>
  <si>
    <t xml:space="preserve">ELEKTROLUX</t>
  </si>
  <si>
    <t xml:space="preserve">1 кВт</t>
  </si>
  <si>
    <t xml:space="preserve">УД-7</t>
  </si>
  <si>
    <t xml:space="preserve">УД-8</t>
  </si>
  <si>
    <t xml:space="preserve">УД-10</t>
  </si>
  <si>
    <t xml:space="preserve">Lessar LS-H24 KB2</t>
  </si>
  <si>
    <t xml:space="preserve">2,67 кВ</t>
  </si>
  <si>
    <t xml:space="preserve">ПСЭ4/1</t>
  </si>
  <si>
    <t xml:space="preserve">ПСЭ4/2</t>
  </si>
  <si>
    <t xml:space="preserve">Белебеевский РУС-центр цех СТС</t>
  </si>
  <si>
    <t xml:space="preserve">АТС Малиновка</t>
  </si>
  <si>
    <t xml:space="preserve">АТС Алексеевка</t>
  </si>
  <si>
    <t xml:space="preserve">АТС Усень-Иваново</t>
  </si>
  <si>
    <t xml:space="preserve">АТС Пахарь</t>
  </si>
  <si>
    <t xml:space="preserve">АТС Родники</t>
  </si>
  <si>
    <t xml:space="preserve">АТС Аксаково</t>
  </si>
  <si>
    <t xml:space="preserve">АТС Знаменка</t>
  </si>
  <si>
    <t xml:space="preserve">АТС Ермолкино</t>
  </si>
  <si>
    <t xml:space="preserve">АТС Баженово</t>
  </si>
  <si>
    <t xml:space="preserve">Белебеевский РУС-центр цех п. Приютово</t>
  </si>
  <si>
    <t xml:space="preserve">Hualing CS-24 ННА Р30307А </t>
  </si>
  <si>
    <t xml:space="preserve">АТС-КРОСС (Центр), бульвар Мира 2а </t>
  </si>
  <si>
    <t xml:space="preserve">Электролюкс EACM-09 E/R </t>
  </si>
  <si>
    <t xml:space="preserve">ЛАЗ (Центр), бульвар Мира 2а </t>
  </si>
  <si>
    <t xml:space="preserve">30.06.2009г.</t>
  </si>
  <si>
    <t xml:space="preserve">КУС-2 перекресток улиц Горького-Чапаева </t>
  </si>
  <si>
    <t xml:space="preserve">Электролюкс (General) EACM-12 E/R </t>
  </si>
  <si>
    <t xml:space="preserve">КУС-1 перекресток улиц Солнечная-Первомайская</t>
  </si>
  <si>
    <t xml:space="preserve">КУС-6 перекресток улиц Маяковского-Ярославского</t>
  </si>
  <si>
    <t xml:space="preserve">Бижбулякский РУС</t>
  </si>
  <si>
    <t xml:space="preserve">HUALING KFR-23G/HV05</t>
  </si>
  <si>
    <t xml:space="preserve">2,5 кВт</t>
  </si>
  <si>
    <t xml:space="preserve">АТС ЭЛКОМ РУС с.Бижбуляк ул. Центральная 50а </t>
  </si>
  <si>
    <t xml:space="preserve">2006г.</t>
  </si>
  <si>
    <t xml:space="preserve">LESSAR LS-H28KB2</t>
  </si>
  <si>
    <t xml:space="preserve">ЛАЗ РУС с.Бижбуляк ул. Центральная 50а </t>
  </si>
  <si>
    <t xml:space="preserve">LESSAR LS-H24KB2</t>
  </si>
  <si>
    <t xml:space="preserve">Выпрямительная РУС с.Бижбуляк ул. Центральная 50а</t>
  </si>
  <si>
    <t xml:space="preserve">HUALING CS-07HHA</t>
  </si>
  <si>
    <t xml:space="preserve">КУС н.п. Мало-Седяк  ул. Школьная 9 (а)</t>
  </si>
  <si>
    <t xml:space="preserve">КУС н.п. Сухоречка ул. Карим-Хакимова 4 (а)</t>
  </si>
  <si>
    <t xml:space="preserve">Ермекеевский РУС</t>
  </si>
  <si>
    <t xml:space="preserve">АТС РУС, с.Ермекеево ул. Ленина 17</t>
  </si>
  <si>
    <t xml:space="preserve">PANASONIC CS-PA9GKD</t>
  </si>
  <si>
    <t xml:space="preserve">3 кВт</t>
  </si>
  <si>
    <t xml:space="preserve">СТС КУС, с. Абдулово, ул. Родниковая 37а</t>
  </si>
  <si>
    <t xml:space="preserve">СТС КУС, с. Нижние Карамалы ул. Молодежная 2а</t>
  </si>
  <si>
    <t xml:space="preserve">Давлекановский РУС</t>
  </si>
  <si>
    <t xml:space="preserve">КFR-23G/НV05</t>
  </si>
  <si>
    <t xml:space="preserve">АТС –3, РУС г.Давлеканово, ул.Победы.29</t>
  </si>
  <si>
    <t xml:space="preserve">ЦТО ГТС, РУС г.Давлеканово, ул.Победы.29</t>
  </si>
  <si>
    <t xml:space="preserve">КУС (УД2/3,Карла Маркса,113)</t>
  </si>
  <si>
    <t xml:space="preserve">КУС (УД2/4,Ленина,38 )</t>
  </si>
  <si>
    <t xml:space="preserve">КУС (УД2/5, Комсомольская,49)</t>
  </si>
  <si>
    <t xml:space="preserve">КУС (УД2/6 Коммунистич.28)</t>
  </si>
  <si>
    <t xml:space="preserve">КУС (Микяшево,Центральная,46)</t>
  </si>
  <si>
    <t xml:space="preserve">Киргиз-Миякинский РУС</t>
  </si>
  <si>
    <t xml:space="preserve">HUALING</t>
  </si>
  <si>
    <t xml:space="preserve">2,63 кВт</t>
  </si>
  <si>
    <t xml:space="preserve">ЭАТС Элком</t>
  </si>
  <si>
    <t xml:space="preserve">ул.Школьная модуль АТС</t>
  </si>
  <si>
    <t xml:space="preserve">ул.Абдуллина модуль АТС</t>
  </si>
  <si>
    <t xml:space="preserve">п.Родниковка АТС</t>
  </si>
  <si>
    <t xml:space="preserve">Ново-Карамалы АТС</t>
  </si>
  <si>
    <t xml:space="preserve">Аняс АТС</t>
  </si>
  <si>
    <t xml:space="preserve">Уязыбашево АТС</t>
  </si>
  <si>
    <t xml:space="preserve">Качеганово АТС</t>
  </si>
  <si>
    <t xml:space="preserve">Б.Каркалы АТС</t>
  </si>
  <si>
    <t xml:space="preserve">Енебей Урсаево АТС</t>
  </si>
  <si>
    <t xml:space="preserve">Кажай-Семеновка АТС</t>
  </si>
  <si>
    <t xml:space="preserve">К-Мияки ЛАЗ</t>
  </si>
  <si>
    <t xml:space="preserve">Раевский РУС</t>
  </si>
  <si>
    <t xml:space="preserve">HUALINGD модель RFR-23GW/HV0505 </t>
  </si>
  <si>
    <t xml:space="preserve">ЛАЗ с.Раевский,ул. Ленина,114</t>
  </si>
  <si>
    <t xml:space="preserve">ВЕКО  модель ВКV 090/091</t>
  </si>
  <si>
    <t xml:space="preserve">0,82 кВт</t>
  </si>
  <si>
    <t xml:space="preserve">КУС с. Раевский, пер. Мясной,</t>
  </si>
  <si>
    <t xml:space="preserve">HUALING модель CS07HHA</t>
  </si>
  <si>
    <t xml:space="preserve">КУС  с.Новосепяшево, ул.Центральная,38/3 </t>
  </si>
  <si>
    <t xml:space="preserve">в ремонте </t>
  </si>
  <si>
    <t xml:space="preserve">Чекмагушевский РУС</t>
  </si>
  <si>
    <t xml:space="preserve">Мidea-Refrigeration</t>
  </si>
  <si>
    <t xml:space="preserve">с. Чекмагуш, ул. Ленина, 57</t>
  </si>
  <si>
    <t xml:space="preserve">2006г. 2этаж</t>
  </si>
  <si>
    <t xml:space="preserve">Ballu</t>
  </si>
  <si>
    <t xml:space="preserve">ЦТЭ</t>
  </si>
  <si>
    <t xml:space="preserve">Сплит-система DAIKIN FT-35</t>
  </si>
  <si>
    <t xml:space="preserve">г.Уфа, Ленина,32   1эт.</t>
  </si>
  <si>
    <t xml:space="preserve">комн.№1</t>
  </si>
  <si>
    <t xml:space="preserve">2008,  2эт.</t>
  </si>
  <si>
    <t xml:space="preserve">Колонный   GREE-24</t>
  </si>
  <si>
    <t xml:space="preserve">2009, 2эт.</t>
  </si>
  <si>
    <t xml:space="preserve">Сплит-система   GREE-24</t>
  </si>
  <si>
    <t xml:space="preserve">г.Уфа, Ленина,32   2эт.</t>
  </si>
  <si>
    <t xml:space="preserve">Буфет</t>
  </si>
  <si>
    <t xml:space="preserve">2012 ,2эт.</t>
  </si>
  <si>
    <t xml:space="preserve">Сплит-система SANYO SAP-K-97</t>
  </si>
  <si>
    <t xml:space="preserve">Каб.директора</t>
  </si>
  <si>
    <t xml:space="preserve">1996,2эт</t>
  </si>
  <si>
    <t xml:space="preserve">Сплит-система  GREE-24</t>
  </si>
  <si>
    <t xml:space="preserve">2011,2эт.</t>
  </si>
  <si>
    <t xml:space="preserve">Каб.гл.инженера</t>
  </si>
  <si>
    <t xml:space="preserve">Ком.отдыха дирек.</t>
  </si>
  <si>
    <t xml:space="preserve">Каб.нач.ОК.</t>
  </si>
  <si>
    <t xml:space="preserve">Сплит-система  SANYO SAP-K-97</t>
  </si>
  <si>
    <t xml:space="preserve">Сплит-система  FUDJI RSF-77R</t>
  </si>
  <si>
    <t xml:space="preserve">Сплит-система  GREE KFR-35</t>
  </si>
  <si>
    <t xml:space="preserve">Приемная дир.</t>
  </si>
  <si>
    <t xml:space="preserve">2005,3эт.</t>
  </si>
  <si>
    <t xml:space="preserve">Сплит-система  GREE-18</t>
  </si>
  <si>
    <t xml:space="preserve">каб.зам.дир.</t>
  </si>
  <si>
    <t xml:space="preserve">2008,3эт.</t>
  </si>
  <si>
    <t xml:space="preserve">Сплит-система  DAIKIN FTXR-28</t>
  </si>
  <si>
    <t xml:space="preserve">Сплит-система  GREE-07</t>
  </si>
  <si>
    <t xml:space="preserve">Плановый отд.</t>
  </si>
  <si>
    <t xml:space="preserve">2012 ,3эт.</t>
  </si>
  <si>
    <t xml:space="preserve">г.Уфа, Ленина,32   3эт.</t>
  </si>
  <si>
    <t xml:space="preserve">АТС-272</t>
  </si>
  <si>
    <t xml:space="preserve">Сплит-система  GREE-70</t>
  </si>
  <si>
    <t xml:space="preserve">2005 ,3эт.</t>
  </si>
  <si>
    <t xml:space="preserve">Сплит-система  SANYO SAP-K181</t>
  </si>
  <si>
    <t xml:space="preserve">2003, 3эт.</t>
  </si>
  <si>
    <t xml:space="preserve">Сплит-система  DAIKIN FT-45</t>
  </si>
  <si>
    <t xml:space="preserve">2004, 3эт.</t>
  </si>
  <si>
    <t xml:space="preserve">Колонный   Kentatsu KSFU-70</t>
  </si>
  <si>
    <t xml:space="preserve">Канальный  Vectra-41</t>
  </si>
  <si>
    <t xml:space="preserve">2009, 3эт.</t>
  </si>
  <si>
    <t xml:space="preserve">Сплит-система DAIKIN RXS-50</t>
  </si>
  <si>
    <t xml:space="preserve">Операторская SDH</t>
  </si>
  <si>
    <t xml:space="preserve">2008, 3эт.</t>
  </si>
  <si>
    <t xml:space="preserve">Сплит-система DAIKIN RXS-35</t>
  </si>
  <si>
    <t xml:space="preserve">Лаборатория</t>
  </si>
  <si>
    <t xml:space="preserve">Сплит-система DAIKIN RXS-60</t>
  </si>
  <si>
    <t xml:space="preserve">Операторская КРОСС</t>
  </si>
  <si>
    <t xml:space="preserve">Кассетный  DAIKIN FCQ-71</t>
  </si>
  <si>
    <t xml:space="preserve">Операторская АТС.</t>
  </si>
  <si>
    <t xml:space="preserve">КРОСС</t>
  </si>
  <si>
    <t xml:space="preserve">Канальный  GREE-7.5</t>
  </si>
  <si>
    <t xml:space="preserve">СП</t>
  </si>
  <si>
    <t xml:space="preserve">2007, 3эт.</t>
  </si>
  <si>
    <t xml:space="preserve">Канальный  GREE-42</t>
  </si>
  <si>
    <t xml:space="preserve">узел СтО</t>
  </si>
  <si>
    <t xml:space="preserve">Коммутатор NGL</t>
  </si>
  <si>
    <t xml:space="preserve">Сплит-система  DAIKIN FTK-35</t>
  </si>
  <si>
    <t xml:space="preserve">2005, 3эт.</t>
  </si>
  <si>
    <t xml:space="preserve">Сплит-система  DAIKIN FT-35</t>
  </si>
  <si>
    <t xml:space="preserve">Произв.лаб.</t>
  </si>
  <si>
    <t xml:space="preserve"> 1999, 3эт</t>
  </si>
  <si>
    <t xml:space="preserve">Кассетный GREE-36</t>
  </si>
  <si>
    <t xml:space="preserve">Операторская ЦТЭ</t>
  </si>
  <si>
    <t xml:space="preserve">2012, 3эт.</t>
  </si>
  <si>
    <t xml:space="preserve">г.Уфа, Ленина,32   4эт.</t>
  </si>
  <si>
    <t xml:space="preserve">КТВ</t>
  </si>
  <si>
    <t xml:space="preserve">2007, 4эт.</t>
  </si>
  <si>
    <t xml:space="preserve">2011, 4эт.</t>
  </si>
  <si>
    <t xml:space="preserve">Кассетный GREE-5.0</t>
  </si>
  <si>
    <t xml:space="preserve">2005, 4эт.</t>
  </si>
  <si>
    <t xml:space="preserve">Канальный  GREE-FRG-16</t>
  </si>
  <si>
    <t xml:space="preserve">Адм.помещ.</t>
  </si>
  <si>
    <t xml:space="preserve">г.Уфа, Ленина,32   5эт.</t>
  </si>
  <si>
    <t xml:space="preserve">Интел.сеть</t>
  </si>
  <si>
    <t xml:space="preserve">2006, 5эт.</t>
  </si>
  <si>
    <t xml:space="preserve">Канальный  GREE-FRG-7.5</t>
  </si>
  <si>
    <t xml:space="preserve">2008, 5эт.</t>
  </si>
  <si>
    <t xml:space="preserve">Сплит-система  LG-246</t>
  </si>
  <si>
    <t xml:space="preserve">2005, 5эт.</t>
  </si>
  <si>
    <t xml:space="preserve">Сплит-система KFR-23</t>
  </si>
  <si>
    <t xml:space="preserve">Тех.отд.</t>
  </si>
  <si>
    <t xml:space="preserve">2007, 5эт.</t>
  </si>
  <si>
    <t xml:space="preserve">Сплит-система KFR-50</t>
  </si>
  <si>
    <t xml:space="preserve">Кассетный GREE-70</t>
  </si>
  <si>
    <t xml:space="preserve">Канальный  KENTATSU</t>
  </si>
  <si>
    <t xml:space="preserve">г.Уфа, Ленина,30  цок. эт.</t>
  </si>
  <si>
    <t xml:space="preserve">Колонный  DAIKIN</t>
  </si>
  <si>
    <t xml:space="preserve">Сплит-система </t>
  </si>
  <si>
    <t xml:space="preserve">г.Уфа, Ленина,30  1эт.</t>
  </si>
  <si>
    <t xml:space="preserve">ком.№4</t>
  </si>
  <si>
    <t xml:space="preserve">г.Уфа, Ленина,30  1эт</t>
  </si>
  <si>
    <t xml:space="preserve">ком№9</t>
  </si>
  <si>
    <t xml:space="preserve">ком.№5</t>
  </si>
  <si>
    <t xml:space="preserve">Потолочный</t>
  </si>
  <si>
    <t xml:space="preserve">адм.помещ.</t>
  </si>
  <si>
    <t xml:space="preserve">Сплит-система</t>
  </si>
  <si>
    <t xml:space="preserve">ком.№7</t>
  </si>
  <si>
    <t xml:space="preserve">ком.№14</t>
  </si>
  <si>
    <t xml:space="preserve">ком.№15</t>
  </si>
  <si>
    <t xml:space="preserve">ком.№8</t>
  </si>
  <si>
    <t xml:space="preserve">г.Уфа, Ленина,30  2 эт</t>
  </si>
  <si>
    <t xml:space="preserve">Нач. .ЛАЦ.</t>
  </si>
  <si>
    <t xml:space="preserve">ЛАЦ</t>
  </si>
  <si>
    <t xml:space="preserve">2010,3эт.</t>
  </si>
  <si>
    <t xml:space="preserve">2010 3эт.</t>
  </si>
  <si>
    <t xml:space="preserve">Сплит-система DAIKIN</t>
  </si>
  <si>
    <t xml:space="preserve">SDH</t>
  </si>
  <si>
    <t xml:space="preserve">Фанкойлы (8шт.)</t>
  </si>
  <si>
    <t xml:space="preserve">Крыша (Чиллер)</t>
  </si>
  <si>
    <t xml:space="preserve">Чистка фильтров в летнее время 1раз.мес.</t>
  </si>
  <si>
    <t xml:space="preserve">Колонный KENTATSU-KSFU140</t>
  </si>
  <si>
    <t xml:space="preserve">г.Уфа, Ленина,30  3 эт</t>
  </si>
  <si>
    <t xml:space="preserve">Серверная                </t>
  </si>
  <si>
    <t xml:space="preserve">Серверная    </t>
  </si>
  <si>
    <t xml:space="preserve">Предпотолочный  KENTATSU-KSFU140</t>
  </si>
  <si>
    <t xml:space="preserve">Серверная  </t>
  </si>
  <si>
    <t xml:space="preserve">Предпотолочный GREE-СТН-42К3В</t>
  </si>
  <si>
    <t xml:space="preserve">Предпотолочный AIRWELL</t>
  </si>
  <si>
    <t xml:space="preserve">Канальный  LESSAR-36</t>
  </si>
  <si>
    <t xml:space="preserve">Прецизионный AIREDALE</t>
  </si>
  <si>
    <t xml:space="preserve">ЦОД</t>
  </si>
  <si>
    <t xml:space="preserve">2009 4эт.</t>
  </si>
  <si>
    <t xml:space="preserve">2009 4эт. </t>
  </si>
  <si>
    <t xml:space="preserve">2012,4эт.</t>
  </si>
  <si>
    <t xml:space="preserve">Сплит-система  KENTATSU -26</t>
  </si>
  <si>
    <t xml:space="preserve">ком.№301</t>
  </si>
  <si>
    <t xml:space="preserve">Сплит-система PANASONIC-07</t>
  </si>
  <si>
    <t xml:space="preserve">ком.№305</t>
  </si>
  <si>
    <t xml:space="preserve">Канальный  GENERAL ARG-36</t>
  </si>
  <si>
    <t xml:space="preserve">IP транспорт </t>
  </si>
  <si>
    <t xml:space="preserve">Канальный  GENERAL ARG-60</t>
  </si>
  <si>
    <t xml:space="preserve">ЦОУ</t>
  </si>
  <si>
    <t xml:space="preserve">Мултисистема DAIKIN-51</t>
  </si>
  <si>
    <t xml:space="preserve">г.Уфа, Ленина,30  4 эт</t>
  </si>
  <si>
    <t xml:space="preserve">каб.№412</t>
  </si>
  <si>
    <t xml:space="preserve">каб.№413</t>
  </si>
  <si>
    <t xml:space="preserve">Кассетный DAIKIN</t>
  </si>
  <si>
    <t xml:space="preserve">каб.нач.телеграфа</t>
  </si>
  <si>
    <t xml:space="preserve">Оконный БК-1500</t>
  </si>
  <si>
    <t xml:space="preserve">каб№.405</t>
  </si>
  <si>
    <t xml:space="preserve">каб№.404</t>
  </si>
  <si>
    <t xml:space="preserve">каб№.403</t>
  </si>
  <si>
    <t xml:space="preserve">Кассетный GENERAL</t>
  </si>
  <si>
    <t xml:space="preserve">цех ШПД</t>
  </si>
  <si>
    <t xml:space="preserve">Фанкойлы (11шт.)</t>
  </si>
  <si>
    <t xml:space="preserve">г.Уфа, Ленина,30  5 эт</t>
  </si>
  <si>
    <t xml:space="preserve">каб№.501</t>
  </si>
  <si>
    <t xml:space="preserve">Мультисистема DAIKIN</t>
  </si>
  <si>
    <t xml:space="preserve">каб№.502-505</t>
  </si>
  <si>
    <t xml:space="preserve">каб№.506</t>
  </si>
  <si>
    <t xml:space="preserve">каб№.507</t>
  </si>
  <si>
    <t xml:space="preserve">Канальный  Airwell</t>
  </si>
  <si>
    <t xml:space="preserve">Call- центр</t>
  </si>
  <si>
    <t xml:space="preserve">Чиллер DAIKIN</t>
  </si>
  <si>
    <t xml:space="preserve">AXE</t>
  </si>
  <si>
    <t xml:space="preserve">2012,крыша</t>
  </si>
  <si>
    <t xml:space="preserve">Чиллер </t>
  </si>
  <si>
    <t xml:space="preserve">1994 крыша</t>
  </si>
  <si>
    <t xml:space="preserve">Прецизионный  STULZ CCM 442A</t>
  </si>
  <si>
    <t xml:space="preserve">г.Уфа, Гоголя,59 4эт.</t>
  </si>
  <si>
    <t xml:space="preserve">АТС-250</t>
  </si>
  <si>
    <t xml:space="preserve"> 1996, крыша</t>
  </si>
  <si>
    <t xml:space="preserve">Прецизионный CLINT</t>
  </si>
  <si>
    <t xml:space="preserve">2010, крыша</t>
  </si>
  <si>
    <t xml:space="preserve">Опер.АТС-250</t>
  </si>
  <si>
    <t xml:space="preserve"> 2010, 4эт.</t>
  </si>
  <si>
    <t xml:space="preserve">СП-250</t>
  </si>
  <si>
    <t xml:space="preserve"> 2009 ,4эт.</t>
  </si>
  <si>
    <t xml:space="preserve">2009, 4эт.</t>
  </si>
  <si>
    <t xml:space="preserve">Сплит-система  GREE-12</t>
  </si>
  <si>
    <t xml:space="preserve">г.Уфа, Гоголя,59 3эт.</t>
  </si>
  <si>
    <t xml:space="preserve">2011, 3эт.</t>
  </si>
  <si>
    <t xml:space="preserve">Предпотолочный  AMEDIA</t>
  </si>
  <si>
    <t xml:space="preserve">Сплит-система  DAIKIN FTY-35</t>
  </si>
  <si>
    <t xml:space="preserve">г.Уфа, Правды,19 3эт.</t>
  </si>
  <si>
    <t xml:space="preserve">АТС-227</t>
  </si>
  <si>
    <t xml:space="preserve">2004,3эт.</t>
  </si>
  <si>
    <t xml:space="preserve">СП-227</t>
  </si>
  <si>
    <t xml:space="preserve">г.Уфа, Правды,19 2эт.</t>
  </si>
  <si>
    <t xml:space="preserve">2005. 2эт.</t>
  </si>
  <si>
    <t xml:space="preserve">г.Уфа, Халтурина,30 3эт.</t>
  </si>
  <si>
    <t xml:space="preserve">АТС-277</t>
  </si>
  <si>
    <t xml:space="preserve">Сплит-система  SANYO SAP-K-91</t>
  </si>
  <si>
    <t xml:space="preserve">2001,3эт.</t>
  </si>
  <si>
    <t xml:space="preserve">Сплит-система  BALU</t>
  </si>
  <si>
    <t xml:space="preserve">2006, 3эт.</t>
  </si>
  <si>
    <t xml:space="preserve">СП-277</t>
  </si>
  <si>
    <t xml:space="preserve">2012,3эт.</t>
  </si>
  <si>
    <t xml:space="preserve">2011, 1эт.</t>
  </si>
  <si>
    <t xml:space="preserve">2009, 3эт</t>
  </si>
  <si>
    <t xml:space="preserve">Прецизионный AeroTech 627.1</t>
  </si>
  <si>
    <t xml:space="preserve">г.Уфа, ул.Победы,21/1  1эт.</t>
  </si>
  <si>
    <t xml:space="preserve">АТС-260</t>
  </si>
  <si>
    <t xml:space="preserve">1996, крыша</t>
  </si>
  <si>
    <t xml:space="preserve">Фильтры типа EU4</t>
  </si>
  <si>
    <t xml:space="preserve">Канальный GREE-20</t>
  </si>
  <si>
    <t xml:space="preserve">2011, 2эт.</t>
  </si>
  <si>
    <t xml:space="preserve">2012,2эт.</t>
  </si>
  <si>
    <t xml:space="preserve">Сплит-система  GREE-09</t>
  </si>
  <si>
    <t xml:space="preserve">Опер..АТС-260</t>
  </si>
  <si>
    <t xml:space="preserve">Канальный  GREE-GFR-42</t>
  </si>
  <si>
    <t xml:space="preserve">г.Уфа, ул.Победы,21/1  2эт.</t>
  </si>
  <si>
    <t xml:space="preserve">СП-260</t>
  </si>
  <si>
    <t xml:space="preserve">Канальный VECTRA-42</t>
  </si>
  <si>
    <t xml:space="preserve">2009, 2эт</t>
  </si>
  <si>
    <t xml:space="preserve">Weiss Klimatechnic FVK-50.6</t>
  </si>
  <si>
    <t xml:space="preserve">г.Уфа, ул Гагарина,39/2 3эт.</t>
  </si>
  <si>
    <t xml:space="preserve">АТС-230</t>
  </si>
  <si>
    <t xml:space="preserve">1996, </t>
  </si>
  <si>
    <t xml:space="preserve">Опер..АТС-230</t>
  </si>
  <si>
    <t xml:space="preserve">СП-230</t>
  </si>
  <si>
    <t xml:space="preserve">г.Уфа, ул Рабкоров,6/1 2эт</t>
  </si>
  <si>
    <t xml:space="preserve">АТС-254</t>
  </si>
  <si>
    <t xml:space="preserve">1997</t>
  </si>
  <si>
    <t xml:space="preserve">Уфа, ул Рабкоров,6/1 2эт</t>
  </si>
  <si>
    <t xml:space="preserve">г.Уфа, ул Рабкоров,6/1 1эт</t>
  </si>
  <si>
    <t xml:space="preserve">Сплит-система  SANYO SAP-K-181</t>
  </si>
  <si>
    <t xml:space="preserve">г.Уфа,ул Борисоглебская,41 3эт</t>
  </si>
  <si>
    <t xml:space="preserve">АТС-265</t>
  </si>
  <si>
    <t xml:space="preserve">2001, 3эт.</t>
  </si>
  <si>
    <t xml:space="preserve">Колонный KENTATSU-70</t>
  </si>
  <si>
    <t xml:space="preserve">Сплит-система  GREE KFR-45</t>
  </si>
  <si>
    <t xml:space="preserve">Шкафной WeissNechnic OLV 30PC2</t>
  </si>
  <si>
    <t xml:space="preserve">г.Уфа,ул. Т.Янаби,32/1  3эт</t>
  </si>
  <si>
    <t xml:space="preserve">АТС-239</t>
  </si>
  <si>
    <t xml:space="preserve">1997 крыша</t>
  </si>
  <si>
    <t xml:space="preserve">Фильтры EU4</t>
  </si>
  <si>
    <t xml:space="preserve">1997крыша</t>
  </si>
  <si>
    <t xml:space="preserve">2011 ,3эт.</t>
  </si>
  <si>
    <t xml:space="preserve">Канальный  DAIKIN FHYB-12</t>
  </si>
  <si>
    <t xml:space="preserve">г.Уфа,ул. Кирова,105  3эт</t>
  </si>
  <si>
    <t xml:space="preserve">АТС-252</t>
  </si>
  <si>
    <t xml:space="preserve">Канальный GREE-FRG-7.5</t>
  </si>
  <si>
    <t xml:space="preserve">Канальный GREE-FRG-20</t>
  </si>
  <si>
    <t xml:space="preserve">г.Уфа,ул. Кирова,105 </t>
  </si>
  <si>
    <t xml:space="preserve">СП-252</t>
  </si>
  <si>
    <t xml:space="preserve">Кассетный DAIKIN FHC35</t>
  </si>
  <si>
    <t xml:space="preserve">Ком№203</t>
  </si>
  <si>
    <t xml:space="preserve">2002 2эт.</t>
  </si>
  <si>
    <t xml:space="preserve">Кассетный GREE705</t>
  </si>
  <si>
    <t xml:space="preserve">2002 5эт.</t>
  </si>
  <si>
    <t xml:space="preserve">Кассетный  SAMSUNG 1800k</t>
  </si>
  <si>
    <t xml:space="preserve">опер.КТВ</t>
  </si>
  <si>
    <t xml:space="preserve">Сплит-система DAIKIN FTK-25</t>
  </si>
  <si>
    <t xml:space="preserve">Сервер</t>
  </si>
  <si>
    <t xml:space="preserve">2007 5эт.</t>
  </si>
  <si>
    <t xml:space="preserve">Сплит-система DAIKIN FT-25</t>
  </si>
  <si>
    <t xml:space="preserve">нач .лаборатории</t>
  </si>
  <si>
    <t xml:space="preserve">Канальный GREE-24</t>
  </si>
  <si>
    <t xml:space="preserve">Опер..АТС-252</t>
  </si>
  <si>
    <t xml:space="preserve">2010, 3эт.</t>
  </si>
  <si>
    <t xml:space="preserve">г.Уфа,ул. Сельская, 8/2  3эт</t>
  </si>
  <si>
    <t xml:space="preserve">АТС-267</t>
  </si>
  <si>
    <t xml:space="preserve">2001, 2эт.</t>
  </si>
  <si>
    <t xml:space="preserve">г.Уфа,ул. Сельская ,8/2  3эт</t>
  </si>
  <si>
    <t xml:space="preserve">2009, 2 эт.</t>
  </si>
  <si>
    <t xml:space="preserve">г.Уфа,ул. Ахметова ,  316/3 2эт</t>
  </si>
  <si>
    <t xml:space="preserve">2011 ,2эт.</t>
  </si>
  <si>
    <t xml:space="preserve">АТС-278</t>
  </si>
  <si>
    <t xml:space="preserve">2008 ,2эт.</t>
  </si>
  <si>
    <t xml:space="preserve">Сплит-система  SANYO SAP-K-71</t>
  </si>
  <si>
    <t xml:space="preserve">2001 ,2эт.</t>
  </si>
  <si>
    <t xml:space="preserve">г.Уфа,ул. Луганская,37а  2эт</t>
  </si>
  <si>
    <t xml:space="preserve">АТС-244</t>
  </si>
  <si>
    <t xml:space="preserve">2004, 2эт.</t>
  </si>
  <si>
    <t xml:space="preserve">2007, 2эт.</t>
  </si>
  <si>
    <t xml:space="preserve">АТС-237</t>
  </si>
  <si>
    <t xml:space="preserve">2005, 2эт.</t>
  </si>
  <si>
    <t xml:space="preserve">Сплит-система  JAX</t>
  </si>
  <si>
    <t xml:space="preserve">г.Уфа,ул. Луганская,37а  5эт</t>
  </si>
  <si>
    <t xml:space="preserve">СП-237</t>
  </si>
  <si>
    <t xml:space="preserve">Сплит-система JAX</t>
  </si>
  <si>
    <t xml:space="preserve">2009, 5эт.</t>
  </si>
  <si>
    <t xml:space="preserve">г.Уфа,ул. Луганская,37а  3эт</t>
  </si>
  <si>
    <t xml:space="preserve">2011,3эт.</t>
  </si>
  <si>
    <t xml:space="preserve">Сплит-система  SANYO SAP-K-121</t>
  </si>
  <si>
    <t xml:space="preserve">г.Уфа,ул. Российская,19  2эт</t>
  </si>
  <si>
    <t xml:space="preserve">АТС-233</t>
  </si>
  <si>
    <t xml:space="preserve">2002, 2эт.</t>
  </si>
  <si>
    <t xml:space="preserve">Сплит-система DAIKIN 35</t>
  </si>
  <si>
    <t xml:space="preserve">.Уфа,ул. Российская,19  2эт</t>
  </si>
  <si>
    <t xml:space="preserve">2007,2эт.</t>
  </si>
  <si>
    <t xml:space="preserve">Кассетный GREE -505 </t>
  </si>
  <si>
    <t xml:space="preserve">Канальный GREE-FRG-10</t>
  </si>
  <si>
    <t xml:space="preserve">2007, 2эт</t>
  </si>
  <si>
    <t xml:space="preserve">Канальный GREE-FRG-5.0</t>
  </si>
  <si>
    <t xml:space="preserve">г.Уфа,ул. Российская,19  3эт</t>
  </si>
  <si>
    <t xml:space="preserve">СП-233</t>
  </si>
  <si>
    <t xml:space="preserve">2008 ,3эт.</t>
  </si>
  <si>
    <t xml:space="preserve">Опер.АТС-233</t>
  </si>
  <si>
    <t xml:space="preserve">2010, 2эт.</t>
  </si>
  <si>
    <t xml:space="preserve">Сплит-система DAIKIN -35</t>
  </si>
  <si>
    <t xml:space="preserve">г.Уфа,ул. Российская,19  1эт</t>
  </si>
  <si>
    <t xml:space="preserve">ЛКЦ</t>
  </si>
  <si>
    <t xml:space="preserve">2005,1эт.</t>
  </si>
  <si>
    <t xml:space="preserve">г.Уфа,ул. Менделеева,9 1эт</t>
  </si>
  <si>
    <t xml:space="preserve">Концентратор</t>
  </si>
  <si>
    <t xml:space="preserve">2004,1эт</t>
  </si>
  <si>
    <t xml:space="preserve">Сплит-система KENTATSU-61</t>
  </si>
  <si>
    <t xml:space="preserve">г.Уфа,ул. Х.Давлетшиной,18 1эт</t>
  </si>
  <si>
    <t xml:space="preserve">2008,1эт</t>
  </si>
  <si>
    <t xml:space="preserve">г.Уфа,ул. Сун-Янт-Сена 1эт</t>
  </si>
  <si>
    <t xml:space="preserve">Мини АТС</t>
  </si>
  <si>
    <t xml:space="preserve">2009, Чердак</t>
  </si>
  <si>
    <t xml:space="preserve">г.Уфа,ул. Кусимова 15/1, 1эт</t>
  </si>
  <si>
    <t xml:space="preserve">Вынос АТС</t>
  </si>
  <si>
    <t xml:space="preserve">2010, Лоджия</t>
  </si>
  <si>
    <t xml:space="preserve">г.Уфа,ул. С.Перовской,50  1эт</t>
  </si>
  <si>
    <t xml:space="preserve">2010, 1эт.</t>
  </si>
  <si>
    <t xml:space="preserve">г.Уфа,ул. Высотная,14/2  1эт</t>
  </si>
  <si>
    <t xml:space="preserve">2008 2эт</t>
  </si>
  <si>
    <t xml:space="preserve">Сплит-система  SAMSUNG SH07</t>
  </si>
  <si>
    <t xml:space="preserve">г.Уфа,ул. К.Маркса,56  1эт</t>
  </si>
  <si>
    <t xml:space="preserve">г.Уфа,ул. Айская,69/2а</t>
  </si>
  <si>
    <t xml:space="preserve">2002 ,2 эт.</t>
  </si>
  <si>
    <t xml:space="preserve">г.Уфа,ул. Российская,163/1</t>
  </si>
  <si>
    <t xml:space="preserve">г.Уфа,ул. Вологодская,160 2эт</t>
  </si>
  <si>
    <t xml:space="preserve">г.Благовещенск ул.Седова118/2</t>
  </si>
  <si>
    <t xml:space="preserve">АТС-3</t>
  </si>
  <si>
    <t xml:space="preserve">2007,  2эт</t>
  </si>
  <si>
    <t xml:space="preserve">Канальный GREE-FRG-42</t>
  </si>
  <si>
    <t xml:space="preserve">Колонный GREE-24</t>
  </si>
  <si>
    <t xml:space="preserve">г.Благовещенск ул.Советская,28</t>
  </si>
  <si>
    <t xml:space="preserve">Сплит-система DAIKIN ATY20DV2</t>
  </si>
  <si>
    <t xml:space="preserve">2010,2эт.</t>
  </si>
  <si>
    <t xml:space="preserve">г.Благовещенск ул.Прлетарская,28а</t>
  </si>
  <si>
    <t xml:space="preserve">2012</t>
  </si>
  <si>
    <t xml:space="preserve">г.Благовещенск ул.Лесная</t>
  </si>
  <si>
    <t xml:space="preserve">Благовещенский РУС, д.Новонадеждено ул.Советская,26</t>
  </si>
  <si>
    <t xml:space="preserve">2011</t>
  </si>
  <si>
    <t xml:space="preserve">Благовещенский РУС,             д.Уд.Дуваней ул.Советская30/1</t>
  </si>
  <si>
    <t xml:space="preserve">Благовещенский РУС,              д.Осиповка ул.Молодежная.</t>
  </si>
  <si>
    <t xml:space="preserve">Благовещенский РУС,                 д.Ахлыстино ул.Шоссейная,34</t>
  </si>
  <si>
    <t xml:space="preserve">Благовещенский РУС, д</t>
  </si>
  <si>
    <t xml:space="preserve">Благовещенский РУС,              д.Ошмянка ул.Центральная</t>
  </si>
  <si>
    <t xml:space="preserve">Благовещенский РУС,                     д.Тугай ул.Луговая.</t>
  </si>
  <si>
    <t xml:space="preserve">Сплит-система  PANASONIC-07</t>
  </si>
  <si>
    <t xml:space="preserve">Архангельский РУС,           п.Архангельское ул.Советская,39</t>
  </si>
  <si>
    <t xml:space="preserve">2010,  2эт.</t>
  </si>
  <si>
    <t xml:space="preserve">Сплит-система   PANASONIC-18</t>
  </si>
  <si>
    <t xml:space="preserve">Сплит-система  HUALING-07</t>
  </si>
  <si>
    <t xml:space="preserve">Архангельский РУС             п.Валентиновка ул.Советская</t>
  </si>
  <si>
    <t xml:space="preserve">2009</t>
  </si>
  <si>
    <t xml:space="preserve">Архангельский РУС                 п.Кр.Зилим ул.Центральная</t>
  </si>
  <si>
    <t xml:space="preserve">Архангельский РУС               п.Архангельское ул.Ворошилова</t>
  </si>
  <si>
    <t xml:space="preserve">Архангельский РУС                        п.Липовка ул.Центральная</t>
  </si>
  <si>
    <t xml:space="preserve">Архангельский РУС                    п.Приуралье ул.Вокзальная</t>
  </si>
  <si>
    <t xml:space="preserve">Архангельский РУС              п.Архангельское ул.Чкалова</t>
  </si>
  <si>
    <t xml:space="preserve">Архангельский РУС                п.Архангельское ул.Октябрьская</t>
  </si>
  <si>
    <t xml:space="preserve">Мобильный AEG</t>
  </si>
  <si>
    <t xml:space="preserve">Архангельский РУС                                         п Абзановоул.ул. Абдрахманова.</t>
  </si>
  <si>
    <t xml:space="preserve">2008</t>
  </si>
  <si>
    <t xml:space="preserve">Архангельский РУС п.Кизги</t>
  </si>
  <si>
    <t xml:space="preserve">Архангельский РУС                п.Бакалдино ул.Ленина</t>
  </si>
  <si>
    <t xml:space="preserve">Архангельский РУС              п.М.Горькикй, ул.Ленина</t>
  </si>
  <si>
    <t xml:space="preserve">АТС(арен.помещ)</t>
  </si>
  <si>
    <t xml:space="preserve">Сплит-система  GREE KFR-26</t>
  </si>
  <si>
    <t xml:space="preserve">Иглинский РУС                             п.Иглино ул.Свердлова,9</t>
  </si>
  <si>
    <t xml:space="preserve">2005,2эт.</t>
  </si>
  <si>
    <t xml:space="preserve">Сплит-система  DAIKIN -35</t>
  </si>
  <si>
    <t xml:space="preserve">Иглинский РУС                               п.Кудеевка ул.Пушкина,3</t>
  </si>
  <si>
    <t xml:space="preserve">2012, 1эт.</t>
  </si>
  <si>
    <t xml:space="preserve">Иглинский РУС  п.Ивана Казанка ул.Центральная,14</t>
  </si>
  <si>
    <t xml:space="preserve">Иглинский РУС  п.Майск</t>
  </si>
  <si>
    <t xml:space="preserve">Иглинский РУС                        п.Н.Лемезы ул.Центральная,50.</t>
  </si>
  <si>
    <t xml:space="preserve">Иглинский РУС                            п.Ауструм ул.Озерная,9</t>
  </si>
  <si>
    <t xml:space="preserve">Иглинский РУС                                п.Балтика  ул.Центральная,45</t>
  </si>
  <si>
    <t xml:space="preserve">Иглинский РУС                       п.Калтыманово ул.Школьная,2</t>
  </si>
  <si>
    <t xml:space="preserve">Иглинский РУС  п.Кальтовка</t>
  </si>
  <si>
    <t xml:space="preserve">Иглинский РУС  п.Красный Восход </t>
  </si>
  <si>
    <t xml:space="preserve">Иглинский РУС                     п.Минзитарово ул.Дружбы 2</t>
  </si>
  <si>
    <t xml:space="preserve">Иглинский РУС                     п.Тавтиманово ул.Крупская,41</t>
  </si>
  <si>
    <t xml:space="preserve">Иглинский РУС                         п.Охлебинино  ул.Советская,7</t>
  </si>
  <si>
    <t xml:space="preserve">Иглинский РУС п. Урман</t>
  </si>
  <si>
    <t xml:space="preserve">Иглинский РУС                               п.Чуваш-Кубова  ул.Октябрьская,7</t>
  </si>
  <si>
    <t xml:space="preserve">Иглинский РУС                          п.Акбердино ул.Газпромовская,23</t>
  </si>
  <si>
    <t xml:space="preserve">Иглинский РУС                              п.Алаторка ул.Интернациональная,10</t>
  </si>
  <si>
    <t xml:space="preserve">Иглинский РУС п.Иглино "Егоровка"</t>
  </si>
  <si>
    <t xml:space="preserve">Иглинский РУС п Иглино ".Южный"</t>
  </si>
  <si>
    <t xml:space="preserve">Иглинский РУС                                  п.Улу-Теляк ул.Ленина,14</t>
  </si>
  <si>
    <t xml:space="preserve">Иглинский РУС п.Иглино "Кузминки"</t>
  </si>
  <si>
    <t xml:space="preserve">Иглинский РУС п.Иглино Школа№4</t>
  </si>
  <si>
    <t xml:space="preserve">Кушнаренковский РУС п.Кушнаренково ул.Октябрьская,64 </t>
  </si>
  <si>
    <t xml:space="preserve">2008, 2эт</t>
  </si>
  <si>
    <t xml:space="preserve">2001 ,2эт</t>
  </si>
  <si>
    <t xml:space="preserve">2012 2эт.</t>
  </si>
  <si>
    <t xml:space="preserve">Сплит-система  DAIKIN -20</t>
  </si>
  <si>
    <t xml:space="preserve">Кушнаренковский РУС с.Тарабердино</t>
  </si>
  <si>
    <t xml:space="preserve">Кушнаренковский РУС п.Кушнаренково ул.Казанская</t>
  </si>
  <si>
    <t xml:space="preserve">Кушнаренковский РУС п.Кушнаренково ул.Мичурина</t>
  </si>
  <si>
    <t xml:space="preserve">Сплит-система  GREE- KFR-26</t>
  </si>
  <si>
    <t xml:space="preserve">Кармаскалинский РУС            п.Кармаскалы ул.Садовая,22</t>
  </si>
  <si>
    <t xml:space="preserve">Кармаскалинский РУС      п.Кармаскалы ул.Садовая,22</t>
  </si>
  <si>
    <t xml:space="preserve">Кармаскалинский РУС п.Кармаскалы ул.Садовая,22</t>
  </si>
  <si>
    <t xml:space="preserve">2012. 2эт.</t>
  </si>
  <si>
    <t xml:space="preserve"> 2012, 2эт.</t>
  </si>
  <si>
    <t xml:space="preserve">Кармаскалинский РУС п.Карламан.</t>
  </si>
  <si>
    <t xml:space="preserve">Сплит-система  MITSUBISHI-09</t>
  </si>
  <si>
    <t xml:space="preserve">Кармаскалинский РУС п. Кармаскалы ул,Ленина,124</t>
  </si>
  <si>
    <t xml:space="preserve">2000</t>
  </si>
  <si>
    <t xml:space="preserve">Кармаскалинский РУС                             п. Кармаскалы  б.Молодежи,9а  </t>
  </si>
  <si>
    <t xml:space="preserve">2001</t>
  </si>
  <si>
    <t xml:space="preserve">Сплит-система  </t>
  </si>
  <si>
    <t xml:space="preserve">Кармаскалинский РУС               с.Улукулево ул.60 лет октября,64/4.</t>
  </si>
  <si>
    <t xml:space="preserve">2003</t>
  </si>
  <si>
    <t xml:space="preserve">Мобильный </t>
  </si>
  <si>
    <t xml:space="preserve">Кармаскалинский РУС п.Бузовьязы ул.Ленина47/1</t>
  </si>
  <si>
    <t xml:space="preserve">2010</t>
  </si>
  <si>
    <t xml:space="preserve">Красногорский РУС п.Красная горка </t>
  </si>
  <si>
    <t xml:space="preserve">Красногорский РУС п.Красная горка</t>
  </si>
  <si>
    <t xml:space="preserve">Сплит-система   PANASONIC</t>
  </si>
  <si>
    <t xml:space="preserve">Сплит-система   PANASONIC-07</t>
  </si>
  <si>
    <t xml:space="preserve">Красногорский РУС п.Баш-Шинды</t>
  </si>
  <si>
    <t xml:space="preserve">2005</t>
  </si>
  <si>
    <t xml:space="preserve">Красногорский РУС п.Павловка</t>
  </si>
  <si>
    <t xml:space="preserve">Красногорский РУС п.Красный Ключ</t>
  </si>
  <si>
    <t xml:space="preserve">Красногорский РУС п.Чандар</t>
  </si>
  <si>
    <t xml:space="preserve">Красногорский РУС п. Новобирючево</t>
  </si>
  <si>
    <t xml:space="preserve">Красногорский РУС п.Сарва</t>
  </si>
  <si>
    <t xml:space="preserve">Красногорский РУС п. Первомайск</t>
  </si>
  <si>
    <t xml:space="preserve">Красногорский РУС п. Байгильдино</t>
  </si>
  <si>
    <t xml:space="preserve">Красногорский РУС п. Старокулево </t>
  </si>
  <si>
    <t xml:space="preserve">Уфимский ЦЭС п. Николаевка</t>
  </si>
  <si>
    <t xml:space="preserve">2012. 1эт.</t>
  </si>
  <si>
    <t xml:space="preserve">Уфимский ЦЭС п. Вавило</t>
  </si>
  <si>
    <t xml:space="preserve">Уфимский ЦЭС п. Кумлекуль</t>
  </si>
  <si>
    <t xml:space="preserve">Уфимский ЦЭС п. Кармасан</t>
  </si>
  <si>
    <t xml:space="preserve">Уфимский ЦЭС п. Ягодная Поляна</t>
  </si>
  <si>
    <t xml:space="preserve">Уфимский ЦЭС п. Миловка</t>
  </si>
  <si>
    <t xml:space="preserve">Уфимский ЦЭС п. Дмитриевка</t>
  </si>
  <si>
    <t xml:space="preserve">Уфимский ЦЭС п. Атаевка</t>
  </si>
  <si>
    <t xml:space="preserve">Уфимский ЦЭС п. Локотки</t>
  </si>
  <si>
    <t xml:space="preserve">Уфимский ЦЭС п. Цветы Башкирии</t>
  </si>
  <si>
    <t xml:space="preserve">Уфимский ЦЭС п. Мокроусово</t>
  </si>
  <si>
    <t xml:space="preserve">Уфимский ЦЭС п. Искино</t>
  </si>
  <si>
    <t xml:space="preserve">Уфимский ЦЭС п. Таптыково</t>
  </si>
  <si>
    <t xml:space="preserve">Уфимский ЦЭС п. Булгаково</t>
  </si>
  <si>
    <t xml:space="preserve">Уфимский ЦЭС п. Старые Черкасы</t>
  </si>
  <si>
    <t xml:space="preserve">Уфимский ЦЭС п. Старые Турбослы</t>
  </si>
  <si>
    <t xml:space="preserve">Уфимский ЦЭС п. Новые Черкасы</t>
  </si>
  <si>
    <t xml:space="preserve">Уфимский ЦЭС п. Русский Юрмаш</t>
  </si>
  <si>
    <t xml:space="preserve">Уфимский ЦЭС п. Юматово(деревня)</t>
  </si>
  <si>
    <t xml:space="preserve">Уфимский ЦЭС п. Мармылево</t>
  </si>
  <si>
    <t xml:space="preserve"> 2012. 1эт.</t>
  </si>
  <si>
    <t xml:space="preserve">Уфимский ЦЭС п. 8 Марта</t>
  </si>
  <si>
    <t xml:space="preserve">2011 1эт.</t>
  </si>
  <si>
    <t xml:space="preserve">Уфимский ЦЭС п. Жуково</t>
  </si>
  <si>
    <t xml:space="preserve">Уфимский ЦЭС п. Баланово</t>
  </si>
  <si>
    <t xml:space="preserve">Уфимский ЦЭС п. Нурлино</t>
  </si>
  <si>
    <t xml:space="preserve">Уфимский ЦЭС п. Чесноковка(гора)</t>
  </si>
  <si>
    <t xml:space="preserve">Уфимский ЦЭС п. Максимовка</t>
  </si>
  <si>
    <t xml:space="preserve">Уфимский ЦЭС п. Михайловка(гора)</t>
  </si>
  <si>
    <t xml:space="preserve">Уфимский ЦЭС п. Зубово</t>
  </si>
  <si>
    <t xml:space="preserve">2006 1эт.</t>
  </si>
  <si>
    <t xml:space="preserve">Уфимский ЦЭС п. Зубово-2</t>
  </si>
  <si>
    <t xml:space="preserve">Уфимский ЦЭС п. Тимашево</t>
  </si>
  <si>
    <t xml:space="preserve">Уфимский ЦЭС п. Уптино</t>
  </si>
  <si>
    <t xml:space="preserve">Уфимский ЦЭС п. Юматово(Станция)</t>
  </si>
  <si>
    <t xml:space="preserve">Уфимский ЦЭС п. Нижегородка</t>
  </si>
  <si>
    <t xml:space="preserve">Уфимский ЦЭС п. Чесноковка</t>
  </si>
  <si>
    <t xml:space="preserve">Уфимский ЦЭС п. Чернолесовский</t>
  </si>
  <si>
    <t xml:space="preserve">Уфимский ЦЭС п. Мелькомбинат</t>
  </si>
  <si>
    <t xml:space="preserve">Сплит-система  SANYO-K-181</t>
  </si>
  <si>
    <t xml:space="preserve">Уфимский ЦЭС п. Михайловка</t>
  </si>
  <si>
    <t xml:space="preserve">Сплит-система  SANYO-K-91</t>
  </si>
  <si>
    <t xml:space="preserve">Уфимский ЦЭС п. Геофизик</t>
  </si>
  <si>
    <t xml:space="preserve">Уфимский ЦЭС п. Авдон</t>
  </si>
  <si>
    <t xml:space="preserve">2000 1эт.</t>
  </si>
  <si>
    <t xml:space="preserve">Чишминский РУС                         п.Чишмы ул.Кирова,48а</t>
  </si>
  <si>
    <t xml:space="preserve">2007. 2эт.</t>
  </si>
  <si>
    <t xml:space="preserve">Сплит-система  GREE-18 </t>
  </si>
  <si>
    <t xml:space="preserve">Чишминский РУС п. Уразбахты.</t>
  </si>
  <si>
    <t xml:space="preserve">Чишминский РУС п. Кляшево</t>
  </si>
  <si>
    <t xml:space="preserve">Чишминский РУС п. Новая</t>
  </si>
  <si>
    <t xml:space="preserve">Чишминский РУС п. Сафарово</t>
  </si>
  <si>
    <t xml:space="preserve">Чишминский РУС п. К-Якупово.</t>
  </si>
  <si>
    <t xml:space="preserve">Чишминский РУС п.Чишмы(нов.мкр-он)</t>
  </si>
  <si>
    <t xml:space="preserve">2012. 1эт</t>
  </si>
  <si>
    <t xml:space="preserve">Чишминский РУС п. Новосафарово</t>
  </si>
  <si>
    <t xml:space="preserve">Чишминский РУС                                       п. Алкино(санаторий)</t>
  </si>
  <si>
    <t xml:space="preserve">2011. 1эт</t>
  </si>
  <si>
    <t xml:space="preserve">Чишминский РУС п.Ш-Куль </t>
  </si>
  <si>
    <t xml:space="preserve">Чишминский РУС п.Чишмы</t>
  </si>
  <si>
    <t xml:space="preserve">Чишминский РУС п. Алкино-2</t>
  </si>
  <si>
    <t xml:space="preserve">Чишминский РУС п.Чишмы(Сахарн.завод)</t>
  </si>
  <si>
    <t xml:space="preserve">Чишминский РУС п. Заречный</t>
  </si>
  <si>
    <t xml:space="preserve">Чишминский РУС                                      п.Чишмы(м/р-н Молодежный)</t>
  </si>
  <si>
    <t xml:space="preserve">Чишминский РУС п. Акманай</t>
  </si>
  <si>
    <t xml:space="preserve">Чишминский РУС                          п.Чишмы(м/р-н Северный)</t>
  </si>
  <si>
    <t xml:space="preserve">Чишминский РУС п. Алкино-1</t>
  </si>
  <si>
    <t xml:space="preserve">г.Агидель</t>
  </si>
  <si>
    <t xml:space="preserve">(выдел.помещ.)</t>
  </si>
  <si>
    <t xml:space="preserve"> (выдел.помещ.)</t>
  </si>
  <si>
    <t xml:space="preserve">п.Аскарово</t>
  </si>
  <si>
    <t xml:space="preserve">п.Аскино</t>
  </si>
  <si>
    <t xml:space="preserve">п.Акъяр</t>
  </si>
  <si>
    <t xml:space="preserve">г.Баймак</t>
  </si>
  <si>
    <t xml:space="preserve">п.Бакалы</t>
  </si>
  <si>
    <t xml:space="preserve">г.Белебей</t>
  </si>
  <si>
    <t xml:space="preserve">г.Белорецк</t>
  </si>
  <si>
    <t xml:space="preserve">г.Бирск</t>
  </si>
  <si>
    <t xml:space="preserve">п.Бижбуляк</t>
  </si>
  <si>
    <t xml:space="preserve">п.Большеустьикинск</t>
  </si>
  <si>
    <t xml:space="preserve">п.Буздяк</t>
  </si>
  <si>
    <t xml:space="preserve">п.Бураево</t>
  </si>
  <si>
    <t xml:space="preserve">п.В.Киги</t>
  </si>
  <si>
    <t xml:space="preserve">Сплит-система GREE-18</t>
  </si>
  <si>
    <t xml:space="preserve">п.В.Татышлы</t>
  </si>
  <si>
    <t xml:space="preserve">п.В.Яркеево</t>
  </si>
  <si>
    <t xml:space="preserve">п.Давлеканово</t>
  </si>
  <si>
    <t xml:space="preserve">РУС</t>
  </si>
  <si>
    <t xml:space="preserve">п.Дюртюли</t>
  </si>
  <si>
    <t xml:space="preserve">Сплит-система ELECTROLUX-09</t>
  </si>
  <si>
    <t xml:space="preserve">2008крыша</t>
  </si>
  <si>
    <t xml:space="preserve">п.Ермекеево</t>
  </si>
  <si>
    <t xml:space="preserve">п.Зилаир</t>
  </si>
  <si>
    <t xml:space="preserve">п.Инзер</t>
  </si>
  <si>
    <t xml:space="preserve">п.Исянгулово</t>
  </si>
  <si>
    <t xml:space="preserve">г.Ишимбай</t>
  </si>
  <si>
    <t xml:space="preserve">п.Колтасы</t>
  </si>
  <si>
    <t xml:space="preserve">г.Караидель</t>
  </si>
  <si>
    <t xml:space="preserve">п.Киргиз-Мияки</t>
  </si>
  <si>
    <t xml:space="preserve">п.Красноусольск</t>
  </si>
  <si>
    <t xml:space="preserve">Сплит-система PANASONIC-18</t>
  </si>
  <si>
    <t xml:space="preserve">п.Кр.Горка</t>
  </si>
  <si>
    <t xml:space="preserve">г.Кумертау</t>
  </si>
  <si>
    <t xml:space="preserve">п.Малояз</t>
  </si>
  <si>
    <t xml:space="preserve">п.Межгорье</t>
  </si>
  <si>
    <t xml:space="preserve">г.Мелеуз</t>
  </si>
  <si>
    <t xml:space="preserve">2008 3эт</t>
  </si>
  <si>
    <t xml:space="preserve"> 2008 3эт</t>
  </si>
  <si>
    <t xml:space="preserve">п.Месягутово</t>
  </si>
  <si>
    <t xml:space="preserve">п.Мишкино</t>
  </si>
  <si>
    <t xml:space="preserve">п.Мраково</t>
  </si>
  <si>
    <t xml:space="preserve">г.Нефтекамск</t>
  </si>
  <si>
    <t xml:space="preserve">п.Новобелокатай</t>
  </si>
  <si>
    <t xml:space="preserve">г.Октябрьский</t>
  </si>
  <si>
    <t xml:space="preserve">п.Приютово</t>
  </si>
  <si>
    <t xml:space="preserve">п.Раевский</t>
  </si>
  <si>
    <t xml:space="preserve">Сплит-система  GOLF</t>
  </si>
  <si>
    <t xml:space="preserve">г.Салават</t>
  </si>
  <si>
    <t xml:space="preserve">2005 3эт.</t>
  </si>
  <si>
    <t xml:space="preserve">2012 3эт.</t>
  </si>
  <si>
    <t xml:space="preserve">г.Сибай</t>
  </si>
  <si>
    <t xml:space="preserve">п.Ст.Болтачево</t>
  </si>
  <si>
    <t xml:space="preserve">п.Стерлибашево</t>
  </si>
  <si>
    <t xml:space="preserve">п.Старосубхангулово</t>
  </si>
  <si>
    <t xml:space="preserve">п.Толбазы</t>
  </si>
  <si>
    <t xml:space="preserve">2008 2эт.</t>
  </si>
  <si>
    <t xml:space="preserve">п.Туймазы</t>
  </si>
  <si>
    <t xml:space="preserve">г.Учалы</t>
  </si>
  <si>
    <t xml:space="preserve">п.Федоровка</t>
  </si>
  <si>
    <t xml:space="preserve">п.Чегмагуш</t>
  </si>
  <si>
    <t xml:space="preserve">п.Шаран</t>
  </si>
  <si>
    <t xml:space="preserve">г.Янаул</t>
  </si>
  <si>
    <t xml:space="preserve">РРТПЦ</t>
  </si>
  <si>
    <t xml:space="preserve">оконного типа БК-2000</t>
  </si>
  <si>
    <t xml:space="preserve">г.Белорецк, Грязнова,100</t>
  </si>
  <si>
    <t xml:space="preserve">1990, 2 этаж</t>
  </si>
  <si>
    <t xml:space="preserve">с.Исянгулово, М.Гавфури,16</t>
  </si>
  <si>
    <t xml:space="preserve">1991, 1 этаж</t>
  </si>
  <si>
    <t xml:space="preserve">Lessar LS/LU-H24KЕA2</t>
  </si>
  <si>
    <t xml:space="preserve">с.Ермекеево, Пушкина, 16</t>
  </si>
  <si>
    <t xml:space="preserve">Бижбулякский р-н, п.Набережный, Степная, 3</t>
  </si>
  <si>
    <t xml:space="preserve">Panasonic CU-A24DKD </t>
  </si>
  <si>
    <t xml:space="preserve">г.Уфа, М.Гафури, 9</t>
  </si>
  <si>
    <t xml:space="preserve">2008, 2 этаж</t>
  </si>
  <si>
    <t xml:space="preserve">Panasonic CU- PA16EKD </t>
  </si>
  <si>
    <t xml:space="preserve">Ballu BSC 09 H </t>
  </si>
  <si>
    <t xml:space="preserve">с.Красная Горка, РТС</t>
  </si>
  <si>
    <t xml:space="preserve">Контейнер</t>
  </si>
  <si>
    <t xml:space="preserve">п.Павловка, Графтио, 105</t>
  </si>
  <si>
    <t xml:space="preserve">п.Красный Ключ, в 700 м от восточ. окраины поселка на горе Лысая Красноключевского лесничества, квартал 242).</t>
  </si>
  <si>
    <t xml:space="preserve">Daikin FT35CV1A8</t>
  </si>
  <si>
    <t xml:space="preserve">с.Месягутово, Магистральная, 42</t>
  </si>
  <si>
    <t xml:space="preserve">MITSUBISHI ELECTRIC SEZ-KD60 VAQ/ SUZ-KA60 VA</t>
  </si>
  <si>
    <t xml:space="preserve">Зал передатчиков №1</t>
  </si>
  <si>
    <t xml:space="preserve">2008, 3 этаж</t>
  </si>
  <si>
    <t xml:space="preserve">Vectra канальный</t>
  </si>
  <si>
    <t xml:space="preserve">Зал передатчиков №2</t>
  </si>
  <si>
    <t xml:space="preserve">Lessar LS/LU-H07KFA2</t>
  </si>
  <si>
    <t xml:space="preserve">г.Уфа, Рабкоров, 6/1</t>
  </si>
  <si>
    <t xml:space="preserve">МТО</t>
  </si>
  <si>
    <t xml:space="preserve">Инженер по ОТ</t>
  </si>
  <si>
    <t xml:space="preserve">Galanz GIOWI18RK16</t>
  </si>
  <si>
    <t xml:space="preserve">Lessar LS/LU-H12KFA2</t>
  </si>
  <si>
    <t xml:space="preserve">ФЭО</t>
  </si>
  <si>
    <t xml:space="preserve">Toyo DENKI 90 RS</t>
  </si>
  <si>
    <t xml:space="preserve">Зам. директора</t>
  </si>
  <si>
    <t xml:space="preserve">Lessar LS/LU-H09KFA2</t>
  </si>
  <si>
    <t xml:space="preserve">Mcquay M5WM15JR</t>
  </si>
  <si>
    <t xml:space="preserve">Galanz GIOWI12RK16</t>
  </si>
  <si>
    <t xml:space="preserve">Lessar LS/LU-H18KFA2</t>
  </si>
  <si>
    <t xml:space="preserve">ОВНТиТ</t>
  </si>
  <si>
    <t xml:space="preserve">2011, цокольный этаж</t>
  </si>
  <si>
    <t xml:space="preserve">Кондиционеры РСЦ</t>
  </si>
  <si>
    <t xml:space="preserve">GENERAL  ASH12USCCW</t>
  </si>
  <si>
    <t xml:space="preserve">г. Уфа, ул. Гоголя, 59</t>
  </si>
  <si>
    <t xml:space="preserve">№201/1 Кабинет директора</t>
  </si>
  <si>
    <t xml:space="preserve">GENERAL  AUG18R</t>
  </si>
  <si>
    <t xml:space="preserve">№201/2 Кабинет директора</t>
  </si>
  <si>
    <t xml:space="preserve">№201/3 Кабинет первого заместителя директора</t>
  </si>
  <si>
    <t xml:space="preserve">DAIKIN  FT50</t>
  </si>
  <si>
    <t xml:space="preserve">№201/4 Приемная (ГПИ)</t>
  </si>
  <si>
    <t xml:space="preserve">1998, 2 этаж</t>
  </si>
  <si>
    <t xml:space="preserve">GENERAL  ASH14FSBCW</t>
  </si>
  <si>
    <t xml:space="preserve">№204 ГПИ</t>
  </si>
  <si>
    <t xml:space="preserve">№205 Гр. VIP</t>
  </si>
  <si>
    <t xml:space="preserve">GENERAL  AUG25ALD-W</t>
  </si>
  <si>
    <t xml:space="preserve">№206  ДО</t>
  </si>
  <si>
    <t xml:space="preserve">№209 ОВДЗиПВ</t>
  </si>
  <si>
    <t xml:space="preserve">№210 ОВДЗиПВ</t>
  </si>
  <si>
    <t xml:space="preserve">№211 Бухгалтерия</t>
  </si>
  <si>
    <t xml:space="preserve">GENERAL  ASH9RSJCW</t>
  </si>
  <si>
    <t xml:space="preserve">DAIKIN  FT35GV1B</t>
  </si>
  <si>
    <t xml:space="preserve">№212 АХО</t>
  </si>
  <si>
    <t xml:space="preserve">№213 Специалист по ОТ, вед. юрисконсульт</t>
  </si>
  <si>
    <t xml:space="preserve">№214 Кабинет зам.директора</t>
  </si>
  <si>
    <t xml:space="preserve">№216 Кабинет зам.директора</t>
  </si>
  <si>
    <t xml:space="preserve">№217 Цех РП, Гр. ДЭС</t>
  </si>
  <si>
    <t xml:space="preserve">DAIKIN  FT25GV1B</t>
  </si>
  <si>
    <t xml:space="preserve">№218 ОК</t>
  </si>
  <si>
    <t xml:space="preserve">GENERAL  ASH14USBCW</t>
  </si>
  <si>
    <t xml:space="preserve">№219 ОЭиФ</t>
  </si>
  <si>
    <t xml:space="preserve">GENERAL  FUJITSU ASH 14 </t>
  </si>
  <si>
    <t xml:space="preserve">№301 Гр.ревизоров, цех РП, отдел маркетинга</t>
  </si>
  <si>
    <t xml:space="preserve">2007, 3 этаж</t>
  </si>
  <si>
    <t xml:space="preserve">GENERAL  ABG24PBAJ</t>
  </si>
  <si>
    <t xml:space="preserve">№304 Актовый зал</t>
  </si>
  <si>
    <t xml:space="preserve">№304 Профком</t>
  </si>
  <si>
    <t xml:space="preserve">MIDEA MUB-60 </t>
  </si>
  <si>
    <t xml:space="preserve">№ 307 Выпрямительная ЦТЭ</t>
  </si>
  <si>
    <t xml:space="preserve">MIDEA MUB-36 HR </t>
  </si>
  <si>
    <t xml:space="preserve">MITSUBISHI HEAVY SRK 40 HG</t>
  </si>
  <si>
    <t xml:space="preserve">№314 ОВДЗиПВ</t>
  </si>
  <si>
    <t xml:space="preserve">№316 Абон.отдел (телеграф)</t>
  </si>
  <si>
    <t xml:space="preserve">№317 Цех РП, Гр. ДЭС</t>
  </si>
  <si>
    <t xml:space="preserve">№318 Энергетик, Спец. ГОиЧС</t>
  </si>
  <si>
    <t xml:space="preserve">TOSHIBA  RAS-13SKHP-ES</t>
  </si>
  <si>
    <t xml:space="preserve">№401 Гр. маркетинга</t>
  </si>
  <si>
    <t xml:space="preserve">2011, 4 этаж</t>
  </si>
  <si>
    <t xml:space="preserve">№403 ОПБ</t>
  </si>
  <si>
    <t xml:space="preserve">2007, 4 этаж</t>
  </si>
  <si>
    <t xml:space="preserve">GENERAL  AUG30RLD-W</t>
  </si>
  <si>
    <t xml:space="preserve">GENERAL  ASH14RSBCW</t>
  </si>
  <si>
    <t xml:space="preserve">№404 Абон.отдел</t>
  </si>
  <si>
    <t xml:space="preserve">GENERAL  ASH74RSCCW</t>
  </si>
  <si>
    <t xml:space="preserve"> 2007, 4 этаж</t>
  </si>
  <si>
    <t xml:space="preserve">№405 Абон.отдел </t>
  </si>
  <si>
    <t xml:space="preserve">№406 Абон.отдел </t>
  </si>
  <si>
    <t xml:space="preserve">GENERAL  ASH7RSCCW</t>
  </si>
  <si>
    <t xml:space="preserve">№407 Абон.отдел </t>
  </si>
  <si>
    <t xml:space="preserve">№408 Абон.отдел</t>
  </si>
  <si>
    <t xml:space="preserve">№409 ОСОТП</t>
  </si>
  <si>
    <t xml:space="preserve">MITSUBISHI HEAVI SRK 63 HE-S</t>
  </si>
  <si>
    <t xml:space="preserve">№501  Буфет ЛОК Связист</t>
  </si>
  <si>
    <t xml:space="preserve">2011, 5 этаж</t>
  </si>
  <si>
    <t xml:space="preserve">№502 ОВ</t>
  </si>
  <si>
    <t xml:space="preserve">2008, 5 этаж</t>
  </si>
  <si>
    <t xml:space="preserve">DAIKIN  FTY35JV1B</t>
  </si>
  <si>
    <t xml:space="preserve">1998, 5 этаж</t>
  </si>
  <si>
    <t xml:space="preserve">DAIKIN  FTY25JV1B</t>
  </si>
  <si>
    <t xml:space="preserve">№503 АСР Старт</t>
  </si>
  <si>
    <t xml:space="preserve">SAMSUNG  AQ12A9ME</t>
  </si>
  <si>
    <t xml:space="preserve">№504 АСР Старт</t>
  </si>
  <si>
    <t xml:space="preserve">GREE KFR-25G/A12</t>
  </si>
  <si>
    <t xml:space="preserve">№505 Учебный класс ОСОТП</t>
  </si>
  <si>
    <t xml:space="preserve">№506 ОСОТП</t>
  </si>
  <si>
    <t xml:space="preserve">AIRWELL  ST  XLM18</t>
  </si>
  <si>
    <t xml:space="preserve">№507 Принтерная ОСОТП</t>
  </si>
  <si>
    <t xml:space="preserve">2007, 5 этаж</t>
  </si>
  <si>
    <t xml:space="preserve">GREE KFR-20G/A12</t>
  </si>
  <si>
    <t xml:space="preserve">№507 Деспетчера ОСОТП</t>
  </si>
  <si>
    <t xml:space="preserve">LG  LS-H0561AL</t>
  </si>
  <si>
    <t xml:space="preserve">№508 ОСОТП</t>
  </si>
  <si>
    <t xml:space="preserve">SAMSUNG  AQ18A9RE</t>
  </si>
  <si>
    <t xml:space="preserve">№509 ОРПО
</t>
  </si>
  <si>
    <t xml:space="preserve">№510 ОСОТП</t>
  </si>
  <si>
    <r>
      <rPr>
        <sz val="12"/>
        <color rgb="FF000000"/>
        <rFont val="Times New Roman"/>
        <family val="1"/>
        <charset val="204"/>
      </rPr>
      <t xml:space="preserve">UNIFLAIR  TDER 0921 </t>
    </r>
    <r>
      <rPr>
        <b val="true"/>
        <sz val="12"/>
        <color rgb="FF000000"/>
        <rFont val="Times New Roman"/>
        <family val="1"/>
        <charset val="204"/>
      </rPr>
      <t xml:space="preserve">(прецизионные)</t>
    </r>
  </si>
  <si>
    <t xml:space="preserve">№511-512 Серверные ОСОТП</t>
  </si>
  <si>
    <t xml:space="preserve">2009, 5 этаж</t>
  </si>
  <si>
    <t xml:space="preserve">SANYO  SPW- TR483GH56</t>
  </si>
  <si>
    <t xml:space="preserve">№513 Серверная ОСОТП</t>
  </si>
  <si>
    <t xml:space="preserve">2005, 5 этаж</t>
  </si>
  <si>
    <t xml:space="preserve">KENTATSU KSVP53HFDN1/KSUN53HFDN1 кассетный</t>
  </si>
  <si>
    <t xml:space="preserve">г. Уфа, ул. Ленина,32</t>
  </si>
  <si>
    <t xml:space="preserve">РП-1</t>
  </si>
  <si>
    <t xml:space="preserve">2008, 1 этаж</t>
  </si>
  <si>
    <t xml:space="preserve">MITSUBISHI ELECTRIC PLA-RP-125,</t>
  </si>
  <si>
    <t xml:space="preserve">г. Уфа, ул.Ленина,32</t>
  </si>
  <si>
    <t xml:space="preserve">2007, 1 этаж</t>
  </si>
  <si>
    <t xml:space="preserve">SANYO SPW- TR483GH56  </t>
  </si>
  <si>
    <t xml:space="preserve">г. Уфа, ул. Ленина,32/1</t>
  </si>
  <si>
    <t xml:space="preserve">№503, ОСОТП, Серверная</t>
  </si>
  <si>
    <t xml:space="preserve">SANYO SPW- TR483GH56</t>
  </si>
  <si>
    <t xml:space="preserve">MITSUBISHI  FDF304HEN 7,1kW колонный </t>
  </si>
  <si>
    <t xml:space="preserve">№503, ОСОТП</t>
  </si>
  <si>
    <t xml:space="preserve">GENERAL AOG 60 RPAGT (канальный) </t>
  </si>
  <si>
    <t xml:space="preserve">5 этаж</t>
  </si>
  <si>
    <t xml:space="preserve">TOSHIBA RAS-13SKHP-ES</t>
  </si>
  <si>
    <t xml:space="preserve">г. Уфа, ул. Кирова,103/1</t>
  </si>
  <si>
    <t xml:space="preserve">РП-2</t>
  </si>
  <si>
    <t xml:space="preserve">TOSHIBA RAS-07SKHP-ES</t>
  </si>
  <si>
    <t xml:space="preserve">г. Уфа, ул. Российская,19</t>
  </si>
  <si>
    <t xml:space="preserve">РП-3</t>
  </si>
  <si>
    <t xml:space="preserve">GENERAL ASH14UВ  4.25kW</t>
  </si>
  <si>
    <t xml:space="preserve">г. Уфа, ул.  Гагарина,39/2</t>
  </si>
  <si>
    <t xml:space="preserve">РП-4</t>
  </si>
  <si>
    <t xml:space="preserve">MITSUBISHI SRK40HG</t>
  </si>
  <si>
    <t xml:space="preserve">г. Уфа, ул. Борисоглебского,41</t>
  </si>
  <si>
    <t xml:space="preserve">РП-5</t>
  </si>
  <si>
    <t xml:space="preserve">LG 0560</t>
  </si>
  <si>
    <t xml:space="preserve">1998, 1 этаж</t>
  </si>
  <si>
    <t xml:space="preserve">г. Уфа, ул. Ленина,120</t>
  </si>
  <si>
    <t xml:space="preserve">РП-10</t>
  </si>
  <si>
    <t xml:space="preserve">г. Уфа, ул. Победы,21</t>
  </si>
  <si>
    <t xml:space="preserve">РП-11</t>
  </si>
  <si>
    <t xml:space="preserve">GENERAL ASH7UВ  2.2kW</t>
  </si>
  <si>
    <t xml:space="preserve">г. Уфа, ул. , Ирендык,4</t>
  </si>
  <si>
    <t xml:space="preserve">РП-17</t>
  </si>
  <si>
    <t xml:space="preserve">г. Уфа, ул. Менделеева,145/1</t>
  </si>
  <si>
    <t xml:space="preserve">РП-22</t>
  </si>
  <si>
    <t xml:space="preserve">GENERAL ASH9UС  2.5kW</t>
  </si>
  <si>
    <t xml:space="preserve">г. Уфа, ул.  С.Кувыкина,23</t>
  </si>
  <si>
    <t xml:space="preserve">РП-23</t>
  </si>
  <si>
    <t xml:space="preserve">McQuay 5kW</t>
  </si>
  <si>
    <t xml:space="preserve">г. Уфа, ул. Правды,17</t>
  </si>
  <si>
    <t xml:space="preserve">РП-24</t>
  </si>
  <si>
    <t xml:space="preserve">LG</t>
  </si>
  <si>
    <t xml:space="preserve">GENERAL  ASG24U 6.8kW</t>
  </si>
  <si>
    <t xml:space="preserve">GENERAL  ASР12USCCW </t>
  </si>
  <si>
    <t xml:space="preserve">г. Уфа, ул.  50 лет СССР,47</t>
  </si>
  <si>
    <t xml:space="preserve">РП-29</t>
  </si>
  <si>
    <t xml:space="preserve">GENERAL  ASH14U 4.25kW</t>
  </si>
  <si>
    <t xml:space="preserve">г. Уфа, ул.  Пр.Октября,121а</t>
  </si>
  <si>
    <t xml:space="preserve">РП-30</t>
  </si>
  <si>
    <t xml:space="preserve">GENERAL  ASG24RBA 6.8kW</t>
  </si>
  <si>
    <t xml:space="preserve">г. Уфа, ул. Зорге,46</t>
  </si>
  <si>
    <t xml:space="preserve">РП-33</t>
  </si>
  <si>
    <t xml:space="preserve">1 этаж</t>
  </si>
  <si>
    <t xml:space="preserve">GENERAL  AUG25U 7 kW кассетный </t>
  </si>
  <si>
    <t xml:space="preserve">г. Уфа, ул.  Шафиева,28</t>
  </si>
  <si>
    <t xml:space="preserve">РП-34</t>
  </si>
  <si>
    <t xml:space="preserve">GENERAL  AUG45 12,7 kW кассетный </t>
  </si>
  <si>
    <t xml:space="preserve">GENERAL  ASG30ABA 8.2kW</t>
  </si>
  <si>
    <t xml:space="preserve">г. Уфа, ул.  Гафури,6</t>
  </si>
  <si>
    <t xml:space="preserve">РП-35</t>
  </si>
  <si>
    <t xml:space="preserve">GENERAL  ASH9USCCW 2.9kW</t>
  </si>
  <si>
    <t xml:space="preserve">GENERAL  AUG45 12,7 kW кассетный</t>
  </si>
  <si>
    <t xml:space="preserve">г. Уфа, ул.  50 лет Октября,28 ПКП</t>
  </si>
  <si>
    <t xml:space="preserve">РП-36</t>
  </si>
  <si>
    <t xml:space="preserve">MIDEA MCA-24 HR 7kW  кассетный  </t>
  </si>
  <si>
    <t xml:space="preserve">г. Уфа, ул.  50 лет Октября,28 </t>
  </si>
  <si>
    <t xml:space="preserve">РП-36 ОСОТП</t>
  </si>
  <si>
    <t xml:space="preserve">г. Уфа, ул.  Российская,108</t>
  </si>
  <si>
    <t xml:space="preserve">РП-38</t>
  </si>
  <si>
    <t xml:space="preserve">GREE KFR-32G/J 3,2 kW</t>
  </si>
  <si>
    <t xml:space="preserve">г. Уфа, ул. Гагарина,15а</t>
  </si>
  <si>
    <t xml:space="preserve">РП-39</t>
  </si>
  <si>
    <t xml:space="preserve">GREE 505 ITI 5 kW  кассетный </t>
  </si>
  <si>
    <t xml:space="preserve">г. Уфа, ул. , Гагарина,15а, </t>
  </si>
  <si>
    <t xml:space="preserve">РП-39, ПКП</t>
  </si>
  <si>
    <t xml:space="preserve">GREE KFR-45GW/J11  4.5 kW</t>
  </si>
  <si>
    <t xml:space="preserve">г. Уфа, ул. Ульяновых,32/34</t>
  </si>
  <si>
    <t xml:space="preserve">РП-40</t>
  </si>
  <si>
    <t xml:space="preserve">PANASONIC  CS-PA 16 KKD</t>
  </si>
  <si>
    <t xml:space="preserve">г. Уфа, ул.  Ульяновых,32/34</t>
  </si>
  <si>
    <t xml:space="preserve">РП-40, телеграф</t>
  </si>
  <si>
    <t xml:space="preserve">г. Уфа, ул. Б.Глебская,3</t>
  </si>
  <si>
    <t xml:space="preserve">РП-41</t>
  </si>
  <si>
    <t xml:space="preserve">г. Уфа, ул.  Вологодская,13</t>
  </si>
  <si>
    <t xml:space="preserve">РП-42</t>
  </si>
  <si>
    <t xml:space="preserve">GENERAL  ASH12USCCW </t>
  </si>
  <si>
    <t xml:space="preserve">GENERAL  AUG25R 7,1 kW кассетный</t>
  </si>
  <si>
    <t xml:space="preserve">г. Уфа, ул.  Транспортная,44</t>
  </si>
  <si>
    <t xml:space="preserve">РП-43</t>
  </si>
  <si>
    <t xml:space="preserve">GENERAL  AUG30R 8,8 kW кассетный</t>
  </si>
  <si>
    <t xml:space="preserve">г. Уфа, ул.  С.Перовской,15 </t>
  </si>
  <si>
    <t xml:space="preserve">РП-45</t>
  </si>
  <si>
    <t xml:space="preserve">GENERAL  ABG36R3 10.5kW</t>
  </si>
  <si>
    <t xml:space="preserve">г. Уфа, ул.  Достоевского,99</t>
  </si>
  <si>
    <t xml:space="preserve">РП-47</t>
  </si>
  <si>
    <t xml:space="preserve">MITSUBISHI  ELECTRIC MSC-09</t>
  </si>
  <si>
    <t xml:space="preserve">с. Кушнаренково</t>
  </si>
  <si>
    <t xml:space="preserve">РП-52</t>
  </si>
  <si>
    <t xml:space="preserve">DAIKIN FTXS25CAVMB/RXS25  2.5kW</t>
  </si>
  <si>
    <t xml:space="preserve">г. Уфа, ул. Гагарина, 39/2</t>
  </si>
  <si>
    <t xml:space="preserve">ЕРСС, начальник отд.</t>
  </si>
  <si>
    <t xml:space="preserve">ЕРСС, серверная ОСОТП</t>
  </si>
  <si>
    <t xml:space="preserve">ЕРСС, каб.специалистов</t>
  </si>
  <si>
    <t xml:space="preserve">ЕРСС, ком. Отдыха</t>
  </si>
  <si>
    <t xml:space="preserve">SANYO SPWX253GH56 7kW  кассетный </t>
  </si>
  <si>
    <t xml:space="preserve">ЕРСС, зал операторов</t>
  </si>
  <si>
    <t xml:space="preserve">1198, 4 этаж</t>
  </si>
  <si>
    <t xml:space="preserve">DAIKIN  FCQ125C7VEB/RR125  12.5kW кассетный </t>
  </si>
  <si>
    <t xml:space="preserve">MITSUBISHI HEAVY SRK 20 HG 2,0/2,2 kW</t>
  </si>
  <si>
    <t xml:space="preserve">MITSUBISHI HEAVY SRK 20 HG 2,0/2,2 kW </t>
  </si>
  <si>
    <t xml:space="preserve">MITSUBISHI HEAVY SRK 28 HG 2,55/2,8 kW</t>
  </si>
  <si>
    <t xml:space="preserve">MITSUBISHI HEAVI SRK 40 HG 3,6/4,0 kW</t>
  </si>
  <si>
    <t xml:space="preserve">MITSUBISHI HEAVY FDT 71 VNV 7,1/8,0 kW</t>
  </si>
  <si>
    <t xml:space="preserve">г. Уфа, ул. Победы, 21</t>
  </si>
  <si>
    <t xml:space="preserve">АТС-242, доставка</t>
  </si>
  <si>
    <t xml:space="preserve">TOSHIBA RAS-10SKHP-ES</t>
  </si>
  <si>
    <t xml:space="preserve">АТС-242, телеграф</t>
  </si>
  <si>
    <t xml:space="preserve">2011, 2 этаж </t>
  </si>
  <si>
    <t xml:space="preserve">п.Архангельский, ул. Советская, 39</t>
  </si>
  <si>
    <t xml:space="preserve">РП-67</t>
  </si>
  <si>
    <t xml:space="preserve">MITSUBISHI HEAVY SRK 50 HG-S</t>
  </si>
  <si>
    <t xml:space="preserve">г. Благовещенск, ул.Советская, 28</t>
  </si>
  <si>
    <t xml:space="preserve">РП-53</t>
  </si>
  <si>
    <t xml:space="preserve">г.Благовещенск, ул.  Седова, 118А</t>
  </si>
  <si>
    <t xml:space="preserve">РП-54</t>
  </si>
  <si>
    <t xml:space="preserve">п.Красная Горка, ул. Советская, 53</t>
  </si>
  <si>
    <t xml:space="preserve">РП-68</t>
  </si>
  <si>
    <t xml:space="preserve">п.Кармаскалы, ул. Садова, 22</t>
  </si>
  <si>
    <t xml:space="preserve">РП-48</t>
  </si>
  <si>
    <t xml:space="preserve">п.Иглино, ул. Свердлова, 9</t>
  </si>
  <si>
    <t xml:space="preserve">РП-57</t>
  </si>
  <si>
    <t xml:space="preserve">п.Чишмы, ул. Кирова, 48 А</t>
  </si>
  <si>
    <t xml:space="preserve">РП-58</t>
  </si>
  <si>
    <t xml:space="preserve">Тепловые завесы РСЦ</t>
  </si>
  <si>
    <t xml:space="preserve">г. Уфа, ул. Ленина, 32 – 2 шт.</t>
  </si>
  <si>
    <t xml:space="preserve">г. уфа, ул. С. Халтурина, 30 – 1 шт.</t>
  </si>
  <si>
    <t xml:space="preserve">РП-9</t>
  </si>
  <si>
    <t xml:space="preserve">г. Уфа, ул. Правды, 17 – 2 шт.</t>
  </si>
  <si>
    <t xml:space="preserve">г. Уфа, ул.  Зорге, 46 – 1шт.</t>
  </si>
  <si>
    <t xml:space="preserve">г. Уфа, ул.  Ульяновых, 32/34 – 1 шт.</t>
  </si>
  <si>
    <t xml:space="preserve">г. Уфа, ул. Транспортная, 44 – 1 шт.</t>
  </si>
  <si>
    <t xml:space="preserve">г. Уфа, ул. С. Перовской, 15 – 1 шт.</t>
  </si>
  <si>
    <t xml:space="preserve">г. Уфа, ул. Гоголя, 59 – 1 шт.</t>
  </si>
  <si>
    <t xml:space="preserve">АТС-250, РСЦ</t>
  </si>
  <si>
    <t xml:space="preserve">Офис (ул. Ленина 32/1)</t>
  </si>
  <si>
    <t xml:space="preserve">DAIKIN.F TXS50BVMB</t>
  </si>
  <si>
    <t xml:space="preserve">ул. Ленина, 32/1</t>
  </si>
  <si>
    <t xml:space="preserve">каб. 301 ГД</t>
  </si>
  <si>
    <t xml:space="preserve">2004 3 этаж</t>
  </si>
  <si>
    <t xml:space="preserve">сплит</t>
  </si>
  <si>
    <t xml:space="preserve">каб. 303 1 ГДЗ</t>
  </si>
  <si>
    <t xml:space="preserve">FXAQ 50</t>
  </si>
  <si>
    <t xml:space="preserve">№ 302 Приёмная</t>
  </si>
  <si>
    <t xml:space="preserve">2006 3 этаж</t>
  </si>
  <si>
    <t xml:space="preserve">VRV</t>
  </si>
  <si>
    <t xml:space="preserve">SAMSUNG 35</t>
  </si>
  <si>
    <t xml:space="preserve">каб. 304 Комната гостей</t>
  </si>
  <si>
    <t xml:space="preserve">2003 3 этаж</t>
  </si>
  <si>
    <t xml:space="preserve">FXAQ 25</t>
  </si>
  <si>
    <t xml:space="preserve">№ 305 Гл. редактор</t>
  </si>
  <si>
    <t xml:space="preserve">FXAQ 20</t>
  </si>
  <si>
    <t xml:space="preserve">№ 306 Титов</t>
  </si>
  <si>
    <t xml:space="preserve">FXAQ 32</t>
  </si>
  <si>
    <t xml:space="preserve">№ 401 Центр бухгалтерия</t>
  </si>
  <si>
    <t xml:space="preserve">2006 4 этаж</t>
  </si>
  <si>
    <t xml:space="preserve">FXAQ 40</t>
  </si>
  <si>
    <t xml:space="preserve">№ 402 Гл. бухгалтер</t>
  </si>
  <si>
    <t xml:space="preserve">DAIKIN-71</t>
  </si>
  <si>
    <t xml:space="preserve">№ 403 Зал заседаний</t>
  </si>
  <si>
    <t xml:space="preserve">2004 4 этаж</t>
  </si>
  <si>
    <t xml:space="preserve">GENERAL GLIMATE-35</t>
  </si>
  <si>
    <t xml:space="preserve">№ 404 Бухгалтерия</t>
  </si>
  <si>
    <t xml:space="preserve">№ 405</t>
  </si>
  <si>
    <t xml:space="preserve">№ 407 Центр. Бухгалтерия</t>
  </si>
  <si>
    <t xml:space="preserve">№ 501 Гайсин С. М.</t>
  </si>
  <si>
    <t xml:space="preserve">2006 5 этаж</t>
  </si>
  <si>
    <t xml:space="preserve">DAIKIN-35</t>
  </si>
  <si>
    <t xml:space="preserve">2011 5 этаж</t>
  </si>
  <si>
    <t xml:space="preserve">MITSUBISHI.SRK-388</t>
  </si>
  <si>
    <t xml:space="preserve">№ 504 АТС</t>
  </si>
  <si>
    <t xml:space="preserve">1999 5 этаж</t>
  </si>
  <si>
    <t xml:space="preserve">FXAQ 80</t>
  </si>
  <si>
    <t xml:space="preserve">№ 505 УТЭ</t>
  </si>
  <si>
    <t xml:space="preserve">№ 506 Квашнин П. С.</t>
  </si>
  <si>
    <t xml:space="preserve">№ 507 Латыпов М. А.</t>
  </si>
  <si>
    <t xml:space="preserve">DAIKIN-35JAVINB</t>
  </si>
  <si>
    <t xml:space="preserve">№ 601 Финансовый директор</t>
  </si>
  <si>
    <t xml:space="preserve">2004 6 этаж</t>
  </si>
  <si>
    <t xml:space="preserve">№ 602 Отдел ФЭУ</t>
  </si>
  <si>
    <t xml:space="preserve">2006 6 этаж</t>
  </si>
  <si>
    <t xml:space="preserve">№ 605 Отдел безопасности</t>
  </si>
  <si>
    <t xml:space="preserve">№ 606 Отдел МЧС</t>
  </si>
  <si>
    <t xml:space="preserve">№ 607 отдел ФЭУ</t>
  </si>
  <si>
    <t xml:space="preserve">№ 608 Нач. ФЭУ</t>
  </si>
  <si>
    <t xml:space="preserve">МУЗЕЙ</t>
  </si>
  <si>
    <t xml:space="preserve">2006 7 этаж</t>
  </si>
  <si>
    <t xml:space="preserve">FXAQ 63</t>
  </si>
  <si>
    <t xml:space="preserve">DAIKIN INVERTER-VRV RXYQ10M9W1B</t>
  </si>
  <si>
    <t xml:space="preserve">крыша здания</t>
  </si>
  <si>
    <t xml:space="preserve">DAIKIN INVERTER-VRV RXYQ16M9W1B</t>
  </si>
  <si>
    <t xml:space="preserve">Административное здание (ул. Ленина 32/1)</t>
  </si>
  <si>
    <t xml:space="preserve">GENERAL GLIMATE-25</t>
  </si>
  <si>
    <t xml:space="preserve">№ 201 Мед. Пункт</t>
  </si>
  <si>
    <t xml:space="preserve">2001 2 этаж</t>
  </si>
  <si>
    <t xml:space="preserve">№ 202 Бухгалтерия</t>
  </si>
  <si>
    <t xml:space="preserve">2005 2 этаж</t>
  </si>
  <si>
    <t xml:space="preserve">№ 203 Юр. управление</t>
  </si>
  <si>
    <t xml:space="preserve">2004 2 этаж</t>
  </si>
  <si>
    <t xml:space="preserve">№ 204</t>
  </si>
  <si>
    <t xml:space="preserve">GENERAL GLIMATE-40</t>
  </si>
  <si>
    <t xml:space="preserve">№ 206 Казначейство</t>
  </si>
  <si>
    <t xml:space="preserve">№ 207 </t>
  </si>
  <si>
    <t xml:space="preserve">VRV (сев)</t>
  </si>
  <si>
    <t xml:space="preserve">№ 208 Совет ветеранов</t>
  </si>
  <si>
    <t xml:space="preserve">FXAQ 35</t>
  </si>
  <si>
    <t xml:space="preserve">№ 209</t>
  </si>
  <si>
    <t xml:space="preserve">DAIKIN-40</t>
  </si>
  <si>
    <t xml:space="preserve">№ 210 Ситдиков</t>
  </si>
  <si>
    <t xml:space="preserve">№ 307 Нач. управления акц.</t>
  </si>
  <si>
    <t xml:space="preserve">VRV (южн)</t>
  </si>
  <si>
    <t xml:space="preserve">№ 308 Нач. АХО</t>
  </si>
  <si>
    <t xml:space="preserve">№ 309 Технический директор</t>
  </si>
  <si>
    <t xml:space="preserve">FUITSU-55</t>
  </si>
  <si>
    <t xml:space="preserve">№ 310 Буфет</t>
  </si>
  <si>
    <t xml:space="preserve">2002 3 этаж</t>
  </si>
  <si>
    <t xml:space="preserve">мульти-сплит</t>
  </si>
  <si>
    <t xml:space="preserve">№ 312 ГДЗ Искужин Р. А.</t>
  </si>
  <si>
    <t xml:space="preserve">№ 313 КРО</t>
  </si>
  <si>
    <t xml:space="preserve">№ 314 Отдел корпоратив. Управ</t>
  </si>
  <si>
    <t xml:space="preserve">№ 315 АХО</t>
  </si>
  <si>
    <t xml:space="preserve">№ 408 Диспетчерская</t>
  </si>
  <si>
    <t xml:space="preserve">1999 4 этаж</t>
  </si>
  <si>
    <t xml:space="preserve">№ 409 ОМТО</t>
  </si>
  <si>
    <t xml:space="preserve">№ 410 Канцелярия</t>
  </si>
  <si>
    <t xml:space="preserve">№ 411 Отдел РИТ</t>
  </si>
  <si>
    <t xml:space="preserve">№ 411а</t>
  </si>
  <si>
    <t xml:space="preserve">DAIKIN - D 50 BVMA9</t>
  </si>
  <si>
    <t xml:space="preserve">№ 412 ГДЗ - Ибрагимов</t>
  </si>
  <si>
    <t xml:space="preserve">№ 413 Отдел транспорта</t>
  </si>
  <si>
    <t xml:space="preserve">№ 414 Отдел развития</t>
  </si>
  <si>
    <t xml:space="preserve">№ 415 Нач. отдела развития</t>
  </si>
  <si>
    <t xml:space="preserve">№ 416 служба РСЦ</t>
  </si>
  <si>
    <t xml:space="preserve">№ 508</t>
  </si>
  <si>
    <t xml:space="preserve">№ 509</t>
  </si>
  <si>
    <t xml:space="preserve">№ 510 Конференц - зал</t>
  </si>
  <si>
    <t xml:space="preserve">№ 511 Комната отдыха</t>
  </si>
  <si>
    <t xml:space="preserve">№ 511а Спорт-инструктор</t>
  </si>
  <si>
    <t xml:space="preserve">№ 512 ОК</t>
  </si>
  <si>
    <t xml:space="preserve">№ 513 ОК</t>
  </si>
  <si>
    <t xml:space="preserve">DAIKI - S35 BVMB</t>
  </si>
  <si>
    <t xml:space="preserve">№ 514 ГДЗ - ОК Дусов</t>
  </si>
  <si>
    <t xml:space="preserve">2004 5 этаж</t>
  </si>
  <si>
    <t xml:space="preserve">№ 515 Нач. ОТиЗ</t>
  </si>
  <si>
    <t xml:space="preserve">№ 516  ОТиЗ</t>
  </si>
  <si>
    <t xml:space="preserve">Учебный корпус (ул. Ленина 30/1)</t>
  </si>
  <si>
    <t xml:space="preserve">MITSUBISHI-50</t>
  </si>
  <si>
    <t xml:space="preserve">ул. Ленина, 30/1</t>
  </si>
  <si>
    <t xml:space="preserve">Селекторная</t>
  </si>
  <si>
    <t xml:space="preserve">2005 1 этаж</t>
  </si>
  <si>
    <t xml:space="preserve">2007 1 этаж</t>
  </si>
  <si>
    <t xml:space="preserve">MITSUBISHI-35</t>
  </si>
  <si>
    <t xml:space="preserve">Спорт зал</t>
  </si>
  <si>
    <t xml:space="preserve">MITSUBISHI-100</t>
  </si>
  <si>
    <t xml:space="preserve">Тренажерный зал (подвал)</t>
  </si>
  <si>
    <t xml:space="preserve">DAIKIN-125</t>
  </si>
  <si>
    <t xml:space="preserve">Типография</t>
  </si>
  <si>
    <t xml:space="preserve">2009 1 этаж</t>
  </si>
  <si>
    <t xml:space="preserve">DAIKIN-50</t>
  </si>
  <si>
    <t xml:space="preserve">№ 203 "Редакция связист"</t>
  </si>
  <si>
    <t xml:space="preserve">2009 2 этаж</t>
  </si>
  <si>
    <t xml:space="preserve">№ 205 Лекционный зал</t>
  </si>
  <si>
    <t xml:space="preserve">KENTASU-40</t>
  </si>
  <si>
    <t xml:space="preserve">№ 207 Уч. Класс эл. связи</t>
  </si>
  <si>
    <t xml:space="preserve">2010 2 этаж</t>
  </si>
  <si>
    <t xml:space="preserve">DAIKIN FTXS 35 </t>
  </si>
  <si>
    <t xml:space="preserve">№ 208</t>
  </si>
  <si>
    <t xml:space="preserve">№ 210</t>
  </si>
  <si>
    <t xml:space="preserve">DAIKIN-FCQ-50</t>
  </si>
  <si>
    <t xml:space="preserve">№ 211 Гл. метролог</t>
  </si>
  <si>
    <t xml:space="preserve">DAIKIN-FTXS-35</t>
  </si>
  <si>
    <t xml:space="preserve">№ 212 Гл. энергетик</t>
  </si>
  <si>
    <t xml:space="preserve">№ 213</t>
  </si>
  <si>
    <t xml:space="preserve">№ 214</t>
  </si>
  <si>
    <t xml:space="preserve">MITSUBISHI-PLH5AK(H)S</t>
  </si>
  <si>
    <t xml:space="preserve">Зал столовой</t>
  </si>
  <si>
    <t xml:space="preserve">MITSUBISHI-PLH3,5KK(H)B</t>
  </si>
  <si>
    <t xml:space="preserve">VIP-зал столовой</t>
  </si>
  <si>
    <t xml:space="preserve">KENTATSU-KSUN-50</t>
  </si>
  <si>
    <t xml:space="preserve">№ 307</t>
  </si>
  <si>
    <t xml:space="preserve">2009 3 этаж</t>
  </si>
  <si>
    <t xml:space="preserve">KENTATSU-KSUN-35</t>
  </si>
  <si>
    <t xml:space="preserve">№ 309</t>
  </si>
  <si>
    <t xml:space="preserve">2011 3 этаж</t>
  </si>
  <si>
    <t xml:space="preserve">№ 310</t>
  </si>
  <si>
    <t xml:space="preserve">LESSAR-50</t>
  </si>
  <si>
    <t xml:space="preserve">№ 311</t>
  </si>
  <si>
    <t xml:space="preserve">LESSAR-25</t>
  </si>
  <si>
    <t xml:space="preserve">20103 этаж</t>
  </si>
  <si>
    <t xml:space="preserve">MIDEA-2,5</t>
  </si>
  <si>
    <t xml:space="preserve">№ 313 </t>
  </si>
  <si>
    <t xml:space="preserve">№ 313</t>
  </si>
  <si>
    <t xml:space="preserve">№ 314</t>
  </si>
  <si>
    <t xml:space="preserve">2012 3 этаж</t>
  </si>
  <si>
    <t xml:space="preserve">DAIKIN-FTXS-25</t>
  </si>
  <si>
    <t xml:space="preserve">№ 315</t>
  </si>
  <si>
    <t xml:space="preserve">№ 316 Отдел поддержки</t>
  </si>
  <si>
    <t xml:space="preserve">№ 317 Отдел маркетинга</t>
  </si>
  <si>
    <t xml:space="preserve">№ 318 Отдел планирования</t>
  </si>
  <si>
    <t xml:space="preserve">DAIKIN-FTXN-50</t>
  </si>
  <si>
    <t xml:space="preserve">№ 319 Отдел продаж</t>
  </si>
  <si>
    <t xml:space="preserve">MITSUBISHI-32</t>
  </si>
  <si>
    <t xml:space="preserve">№ 411 Гостиница</t>
  </si>
  <si>
    <t xml:space="preserve">2005 4 этаж</t>
  </si>
  <si>
    <t xml:space="preserve">№ 412 Гостиница</t>
  </si>
  <si>
    <t xml:space="preserve">№ 413</t>
  </si>
  <si>
    <t xml:space="preserve">2010 4 этаж</t>
  </si>
  <si>
    <t xml:space="preserve">№ 414</t>
  </si>
  <si>
    <t xml:space="preserve">DAIKIN-FTXS-50</t>
  </si>
  <si>
    <t xml:space="preserve">№ 415</t>
  </si>
  <si>
    <t xml:space="preserve">№ 416 Нач. ПСО</t>
  </si>
  <si>
    <t xml:space="preserve">№ 417</t>
  </si>
  <si>
    <t xml:space="preserve">№ 418</t>
  </si>
  <si>
    <t xml:space="preserve">№ 419</t>
  </si>
  <si>
    <t xml:space="preserve">СП "Связист"</t>
  </si>
  <si>
    <t xml:space="preserve">г. Уфа, зона отдыха "Озёрная"</t>
  </si>
  <si>
    <t xml:space="preserve">РПКЦ "Спутник"</t>
  </si>
  <si>
    <t xml:space="preserve">г. Уфа, ул. Каспийская, 14</t>
  </si>
  <si>
    <t xml:space="preserve">ИТОГО:</t>
  </si>
  <si>
    <t xml:space="preserve">руб. с НДС</t>
  </si>
  <si>
    <t xml:space="preserve">руб. без НДС</t>
  </si>
  <si>
    <t xml:space="preserve">на обслуживание</t>
  </si>
  <si>
    <t xml:space="preserve">с НДС</t>
  </si>
  <si>
    <t xml:space="preserve">без НД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"/>
    <numFmt numFmtId="168" formatCode="#,##0.00"/>
    <numFmt numFmtId="169" formatCode="#,##0"/>
    <numFmt numFmtId="170" formatCode="[$-409]m/d/yyyy"/>
    <numFmt numFmtId="171" formatCode="#,##0.00_р_."/>
    <numFmt numFmtId="172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L1" activeCellId="0" sqref="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71"/>
    <col collapsed="false" customWidth="true" hidden="false" outlineLevel="0" max="3" min="3" style="3" width="32.99"/>
    <col collapsed="false" customWidth="true" hidden="false" outlineLevel="0" max="4" min="4" style="4" width="8.7"/>
    <col collapsed="false" customWidth="true" hidden="false" outlineLevel="0" max="5" min="5" style="3" width="20.56"/>
    <col collapsed="false" customWidth="true" hidden="false" outlineLevel="0" max="6" min="6" style="3" width="27.7"/>
    <col collapsed="false" customWidth="true" hidden="false" outlineLevel="0" max="7" min="7" style="5" width="10.71"/>
    <col collapsed="false" customWidth="true" hidden="false" outlineLevel="0" max="8" min="8" style="6" width="7.7"/>
    <col collapsed="false" customWidth="true" hidden="false" outlineLevel="0" max="9" min="9" style="3" width="9.7"/>
    <col collapsed="false" customWidth="true" hidden="false" outlineLevel="0" max="10" min="10" style="7" width="11.7"/>
    <col collapsed="false" customWidth="true" hidden="false" outlineLevel="0" max="11" min="11" style="8" width="11.7"/>
    <col collapsed="false" customWidth="true" hidden="false" outlineLevel="0" max="12" min="12" style="3" width="19.41"/>
    <col collapsed="false" customWidth="false" hidden="false" outlineLevel="0" max="257" min="13" style="3" width="9.14"/>
  </cols>
  <sheetData>
    <row r="1" customFormat="false" ht="50.25" hidden="false" customHeight="true" outlineLevel="0" collapsed="false">
      <c r="B1" s="9" t="s">
        <v>0</v>
      </c>
      <c r="C1" s="9"/>
      <c r="D1" s="9"/>
      <c r="E1" s="9"/>
      <c r="F1" s="9"/>
      <c r="G1" s="9"/>
      <c r="H1" s="9"/>
      <c r="I1" s="10"/>
      <c r="L1" s="3" t="s">
        <v>1</v>
      </c>
    </row>
    <row r="2" customFormat="false" ht="15.75" hidden="false" customHeight="false" outlineLevel="0" collapsed="false">
      <c r="B2" s="11"/>
      <c r="C2" s="12"/>
      <c r="D2" s="13"/>
      <c r="E2" s="14"/>
      <c r="F2" s="14"/>
      <c r="G2" s="15"/>
      <c r="H2" s="16"/>
      <c r="I2" s="14"/>
      <c r="J2" s="17"/>
      <c r="K2" s="18"/>
      <c r="L2" s="14"/>
    </row>
    <row r="3" customFormat="false" ht="126" hidden="false" customHeight="true" outlineLevel="0" collapsed="false">
      <c r="B3" s="19" t="s">
        <v>2</v>
      </c>
      <c r="C3" s="20" t="s">
        <v>3</v>
      </c>
      <c r="D3" s="21" t="s">
        <v>4</v>
      </c>
      <c r="E3" s="20" t="s">
        <v>5</v>
      </c>
      <c r="F3" s="20" t="s">
        <v>6</v>
      </c>
      <c r="G3" s="22" t="s">
        <v>7</v>
      </c>
      <c r="H3" s="23" t="s">
        <v>8</v>
      </c>
      <c r="I3" s="20" t="s">
        <v>9</v>
      </c>
      <c r="J3" s="24" t="s">
        <v>10</v>
      </c>
      <c r="K3" s="25" t="s">
        <v>11</v>
      </c>
      <c r="L3" s="20" t="s">
        <v>12</v>
      </c>
    </row>
    <row r="4" s="1" customFormat="true" ht="15.75" hidden="false" customHeight="false" outlineLevel="0" collapsed="false">
      <c r="B4" s="19" t="n">
        <v>1</v>
      </c>
      <c r="C4" s="26" t="n">
        <v>2</v>
      </c>
      <c r="D4" s="27" t="n">
        <v>3</v>
      </c>
      <c r="E4" s="26" t="n">
        <v>4</v>
      </c>
      <c r="F4" s="26" t="n">
        <v>5</v>
      </c>
      <c r="G4" s="28" t="n">
        <v>6</v>
      </c>
      <c r="H4" s="28" t="n">
        <v>7</v>
      </c>
      <c r="I4" s="26" t="n">
        <v>8</v>
      </c>
      <c r="J4" s="29" t="n">
        <v>9</v>
      </c>
      <c r="K4" s="30" t="n">
        <v>9</v>
      </c>
      <c r="L4" s="26" t="n">
        <v>10</v>
      </c>
    </row>
    <row r="5" customFormat="false" ht="31.5" hidden="false" customHeight="false" outlineLevel="0" collapsed="false">
      <c r="B5" s="31"/>
      <c r="C5" s="32" t="s">
        <v>13</v>
      </c>
      <c r="D5" s="33"/>
      <c r="E5" s="34"/>
      <c r="F5" s="35"/>
      <c r="G5" s="34"/>
      <c r="H5" s="36"/>
      <c r="I5" s="37"/>
      <c r="J5" s="38"/>
      <c r="K5" s="39"/>
      <c r="L5" s="40"/>
    </row>
    <row r="6" customFormat="false" ht="15.75" hidden="false" customHeight="true" outlineLevel="0" collapsed="false">
      <c r="A6" s="1" t="n">
        <v>1</v>
      </c>
      <c r="B6" s="41" t="n">
        <v>1</v>
      </c>
      <c r="C6" s="42" t="s">
        <v>14</v>
      </c>
      <c r="D6" s="43" t="n">
        <v>11.2</v>
      </c>
      <c r="E6" s="44" t="s">
        <v>15</v>
      </c>
      <c r="F6" s="45" t="s">
        <v>16</v>
      </c>
      <c r="G6" s="40"/>
      <c r="H6" s="46" t="n">
        <v>2</v>
      </c>
      <c r="I6" s="47"/>
      <c r="J6" s="48" t="n">
        <f aca="false">I6*H6</f>
        <v>0</v>
      </c>
      <c r="K6" s="49"/>
      <c r="L6" s="40"/>
    </row>
    <row r="7" customFormat="false" ht="15.75" hidden="false" customHeight="false" outlineLevel="0" collapsed="false">
      <c r="A7" s="1" t="n">
        <v>1</v>
      </c>
      <c r="B7" s="41" t="n">
        <v>2</v>
      </c>
      <c r="C7" s="50" t="s">
        <v>14</v>
      </c>
      <c r="D7" s="43" t="n">
        <v>11.2</v>
      </c>
      <c r="E7" s="44"/>
      <c r="F7" s="45" t="s">
        <v>16</v>
      </c>
      <c r="G7" s="40"/>
      <c r="H7" s="46" t="n">
        <v>2</v>
      </c>
      <c r="I7" s="47"/>
      <c r="J7" s="48" t="n">
        <f aca="false">I7*H7</f>
        <v>0</v>
      </c>
      <c r="K7" s="49"/>
      <c r="L7" s="40"/>
    </row>
    <row r="8" customFormat="false" ht="15.75" hidden="false" customHeight="false" outlineLevel="0" collapsed="false">
      <c r="A8" s="1" t="n">
        <v>1</v>
      </c>
      <c r="B8" s="41" t="n">
        <v>3</v>
      </c>
      <c r="C8" s="51" t="s">
        <v>14</v>
      </c>
      <c r="D8" s="52" t="n">
        <v>11.2</v>
      </c>
      <c r="E8" s="44"/>
      <c r="F8" s="45" t="s">
        <v>16</v>
      </c>
      <c r="G8" s="40"/>
      <c r="H8" s="46" t="n">
        <v>2</v>
      </c>
      <c r="I8" s="47"/>
      <c r="J8" s="48" t="n">
        <f aca="false">I8*H8</f>
        <v>0</v>
      </c>
      <c r="K8" s="49"/>
      <c r="L8" s="40"/>
    </row>
    <row r="9" customFormat="false" ht="15.75" hidden="false" customHeight="false" outlineLevel="0" collapsed="false">
      <c r="A9" s="1" t="n">
        <v>1</v>
      </c>
      <c r="B9" s="41" t="n">
        <v>4</v>
      </c>
      <c r="C9" s="53" t="s">
        <v>17</v>
      </c>
      <c r="D9" s="54" t="n">
        <v>5.86</v>
      </c>
      <c r="E9" s="44"/>
      <c r="F9" s="45" t="s">
        <v>16</v>
      </c>
      <c r="G9" s="40"/>
      <c r="H9" s="46" t="n">
        <v>1</v>
      </c>
      <c r="I9" s="47"/>
      <c r="J9" s="48" t="n">
        <f aca="false">I9*H9</f>
        <v>0</v>
      </c>
      <c r="K9" s="49"/>
      <c r="L9" s="40"/>
    </row>
    <row r="10" customFormat="false" ht="15.75" hidden="false" customHeight="false" outlineLevel="0" collapsed="false">
      <c r="A10" s="1" t="n">
        <v>1</v>
      </c>
      <c r="B10" s="41" t="n">
        <v>5</v>
      </c>
      <c r="C10" s="55" t="s">
        <v>17</v>
      </c>
      <c r="D10" s="56" t="n">
        <v>5.86</v>
      </c>
      <c r="E10" s="44"/>
      <c r="F10" s="45" t="s">
        <v>16</v>
      </c>
      <c r="G10" s="40"/>
      <c r="H10" s="46" t="n">
        <v>1</v>
      </c>
      <c r="I10" s="47"/>
      <c r="J10" s="48" t="n">
        <f aca="false">I10*H10</f>
        <v>0</v>
      </c>
      <c r="K10" s="49"/>
      <c r="L10" s="40"/>
    </row>
    <row r="11" customFormat="false" ht="15.75" hidden="false" customHeight="false" outlineLevel="0" collapsed="false">
      <c r="A11" s="1" t="n">
        <v>1</v>
      </c>
      <c r="B11" s="41" t="n">
        <v>6</v>
      </c>
      <c r="C11" s="53" t="s">
        <v>18</v>
      </c>
      <c r="D11" s="56" t="n">
        <v>6.9</v>
      </c>
      <c r="E11" s="40"/>
      <c r="F11" s="45" t="s">
        <v>19</v>
      </c>
      <c r="G11" s="40"/>
      <c r="H11" s="46" t="n">
        <v>1</v>
      </c>
      <c r="I11" s="47"/>
      <c r="J11" s="48" t="n">
        <f aca="false">I11*H11</f>
        <v>0</v>
      </c>
      <c r="K11" s="49"/>
      <c r="L11" s="40"/>
    </row>
    <row r="12" customFormat="false" ht="15.75" hidden="false" customHeight="false" outlineLevel="0" collapsed="false">
      <c r="A12" s="1" t="n">
        <v>1</v>
      </c>
      <c r="B12" s="41" t="n">
        <v>7</v>
      </c>
      <c r="C12" s="55" t="s">
        <v>20</v>
      </c>
      <c r="D12" s="57" t="n">
        <v>6.01</v>
      </c>
      <c r="E12" s="40" t="s">
        <v>21</v>
      </c>
      <c r="F12" s="45" t="s">
        <v>22</v>
      </c>
      <c r="G12" s="40"/>
      <c r="H12" s="46" t="n">
        <v>1</v>
      </c>
      <c r="I12" s="47"/>
      <c r="J12" s="48" t="n">
        <f aca="false">I12*H12</f>
        <v>0</v>
      </c>
      <c r="K12" s="49"/>
      <c r="L12" s="40"/>
    </row>
    <row r="13" customFormat="false" ht="15.75" hidden="false" customHeight="false" outlineLevel="0" collapsed="false">
      <c r="A13" s="1" t="n">
        <v>1</v>
      </c>
      <c r="B13" s="41" t="n">
        <v>8</v>
      </c>
      <c r="C13" s="53" t="s">
        <v>23</v>
      </c>
      <c r="D13" s="56" t="n">
        <v>2.6</v>
      </c>
      <c r="E13" s="40" t="s">
        <v>24</v>
      </c>
      <c r="F13" s="45" t="s">
        <v>25</v>
      </c>
      <c r="G13" s="40"/>
      <c r="H13" s="46" t="n">
        <v>1</v>
      </c>
      <c r="I13" s="47"/>
      <c r="J13" s="48" t="n">
        <f aca="false">I13*H13</f>
        <v>0</v>
      </c>
      <c r="K13" s="49"/>
      <c r="L13" s="40"/>
    </row>
    <row r="14" customFormat="false" ht="15.75" hidden="false" customHeight="true" outlineLevel="0" collapsed="false">
      <c r="A14" s="1" t="n">
        <v>1</v>
      </c>
      <c r="B14" s="41" t="n">
        <v>9</v>
      </c>
      <c r="C14" s="53" t="s">
        <v>26</v>
      </c>
      <c r="D14" s="56" t="n">
        <v>2.6</v>
      </c>
      <c r="E14" s="40"/>
      <c r="F14" s="45" t="s">
        <v>27</v>
      </c>
      <c r="G14" s="40"/>
      <c r="H14" s="46" t="n">
        <v>1</v>
      </c>
      <c r="I14" s="47"/>
      <c r="J14" s="48" t="n">
        <f aca="false">I14*H14</f>
        <v>0</v>
      </c>
      <c r="K14" s="49"/>
      <c r="L14" s="40"/>
    </row>
    <row r="15" customFormat="false" ht="15.75" hidden="false" customHeight="true" outlineLevel="0" collapsed="false">
      <c r="A15" s="1" t="n">
        <v>1</v>
      </c>
      <c r="B15" s="41" t="n">
        <v>10</v>
      </c>
      <c r="C15" s="53" t="s">
        <v>18</v>
      </c>
      <c r="D15" s="56" t="s">
        <v>28</v>
      </c>
      <c r="E15" s="40"/>
      <c r="F15" s="45" t="s">
        <v>27</v>
      </c>
      <c r="G15" s="40"/>
      <c r="H15" s="46" t="n">
        <v>1</v>
      </c>
      <c r="I15" s="47"/>
      <c r="J15" s="48" t="n">
        <f aca="false">I15*H15</f>
        <v>0</v>
      </c>
      <c r="K15" s="49"/>
      <c r="L15" s="40"/>
    </row>
    <row r="16" customFormat="false" ht="15.75" hidden="false" customHeight="true" outlineLevel="0" collapsed="false">
      <c r="A16" s="1" t="n">
        <v>1</v>
      </c>
      <c r="B16" s="41" t="n">
        <v>11</v>
      </c>
      <c r="C16" s="58" t="s">
        <v>18</v>
      </c>
      <c r="D16" s="59" t="s">
        <v>28</v>
      </c>
      <c r="E16" s="40"/>
      <c r="F16" s="45" t="s">
        <v>29</v>
      </c>
      <c r="G16" s="40"/>
      <c r="H16" s="46" t="n">
        <v>1</v>
      </c>
      <c r="I16" s="47"/>
      <c r="J16" s="48" t="n">
        <f aca="false">I16*H16</f>
        <v>0</v>
      </c>
      <c r="K16" s="49"/>
      <c r="L16" s="40"/>
    </row>
    <row r="17" customFormat="false" ht="15.75" hidden="false" customHeight="false" outlineLevel="0" collapsed="false">
      <c r="A17" s="1" t="n">
        <v>1</v>
      </c>
      <c r="B17" s="41" t="n">
        <v>12</v>
      </c>
      <c r="C17" s="53" t="s">
        <v>30</v>
      </c>
      <c r="D17" s="60" t="n">
        <v>2.38</v>
      </c>
      <c r="E17" s="40"/>
      <c r="F17" s="45" t="s">
        <v>29</v>
      </c>
      <c r="G17" s="40"/>
      <c r="H17" s="46" t="n">
        <v>1</v>
      </c>
      <c r="I17" s="47"/>
      <c r="J17" s="48" t="n">
        <f aca="false">I17*H17</f>
        <v>0</v>
      </c>
      <c r="K17" s="49"/>
      <c r="L17" s="40"/>
    </row>
    <row r="18" customFormat="false" ht="15.75" hidden="false" customHeight="false" outlineLevel="0" collapsed="false">
      <c r="A18" s="1" t="n">
        <v>1</v>
      </c>
      <c r="B18" s="41" t="n">
        <v>13</v>
      </c>
      <c r="C18" s="55" t="s">
        <v>31</v>
      </c>
      <c r="D18" s="59" t="n">
        <v>6.5</v>
      </c>
      <c r="E18" s="61"/>
      <c r="F18" s="62" t="s">
        <v>29</v>
      </c>
      <c r="G18" s="63"/>
      <c r="H18" s="64" t="n">
        <v>1</v>
      </c>
      <c r="I18" s="47"/>
      <c r="J18" s="48" t="n">
        <f aca="false">I18*H18</f>
        <v>0</v>
      </c>
      <c r="K18" s="49"/>
      <c r="L18" s="40"/>
    </row>
    <row r="19" customFormat="false" ht="15.75" hidden="false" customHeight="false" outlineLevel="0" collapsed="false">
      <c r="A19" s="1" t="n">
        <v>1</v>
      </c>
      <c r="B19" s="41" t="n">
        <v>14</v>
      </c>
      <c r="C19" s="53" t="s">
        <v>32</v>
      </c>
      <c r="D19" s="60" t="n">
        <v>2.64</v>
      </c>
      <c r="E19" s="40"/>
      <c r="F19" s="53" t="s">
        <v>33</v>
      </c>
      <c r="G19" s="62"/>
      <c r="H19" s="46" t="n">
        <v>1</v>
      </c>
      <c r="I19" s="47"/>
      <c r="J19" s="48" t="n">
        <f aca="false">I19*H19</f>
        <v>0</v>
      </c>
      <c r="K19" s="49"/>
      <c r="L19" s="40"/>
    </row>
    <row r="20" customFormat="false" ht="15.75" hidden="false" customHeight="false" outlineLevel="0" collapsed="false">
      <c r="A20" s="1" t="n">
        <v>1</v>
      </c>
      <c r="B20" s="41" t="n">
        <v>15</v>
      </c>
      <c r="C20" s="55" t="s">
        <v>32</v>
      </c>
      <c r="D20" s="59" t="n">
        <v>2.64</v>
      </c>
      <c r="E20" s="40"/>
      <c r="F20" s="53" t="s">
        <v>33</v>
      </c>
      <c r="G20" s="62"/>
      <c r="H20" s="46" t="n">
        <v>1</v>
      </c>
      <c r="I20" s="47"/>
      <c r="J20" s="48" t="n">
        <f aca="false">I20*H20</f>
        <v>0</v>
      </c>
      <c r="K20" s="49"/>
      <c r="L20" s="40"/>
    </row>
    <row r="21" customFormat="false" ht="15.75" hidden="false" customHeight="false" outlineLevel="0" collapsed="false">
      <c r="A21" s="1" t="n">
        <v>1</v>
      </c>
      <c r="B21" s="41" t="n">
        <v>16</v>
      </c>
      <c r="C21" s="53" t="s">
        <v>34</v>
      </c>
      <c r="D21" s="60" t="n">
        <v>3</v>
      </c>
      <c r="E21" s="40"/>
      <c r="F21" s="55" t="s">
        <v>35</v>
      </c>
      <c r="G21" s="40"/>
      <c r="H21" s="65" t="n">
        <v>1</v>
      </c>
      <c r="I21" s="47"/>
      <c r="J21" s="48" t="n">
        <f aca="false">I21*H21</f>
        <v>0</v>
      </c>
      <c r="K21" s="49"/>
      <c r="L21" s="40"/>
    </row>
    <row r="22" customFormat="false" ht="15.75" hidden="false" customHeight="false" outlineLevel="0" collapsed="false">
      <c r="A22" s="1" t="n">
        <v>1</v>
      </c>
      <c r="B22" s="41" t="n">
        <v>17</v>
      </c>
      <c r="C22" s="55" t="s">
        <v>36</v>
      </c>
      <c r="D22" s="59" t="n">
        <v>5.86</v>
      </c>
      <c r="E22" s="66"/>
      <c r="F22" s="58" t="s">
        <v>37</v>
      </c>
      <c r="G22" s="63"/>
      <c r="H22" s="64" t="n">
        <v>1</v>
      </c>
      <c r="I22" s="47"/>
      <c r="J22" s="48"/>
      <c r="K22" s="49" t="n">
        <f aca="false">I22*H22</f>
        <v>0</v>
      </c>
      <c r="L22" s="40"/>
    </row>
    <row r="23" customFormat="false" ht="15.75" hidden="false" customHeight="false" outlineLevel="0" collapsed="false">
      <c r="A23" s="1" t="n">
        <v>1</v>
      </c>
      <c r="B23" s="41" t="n">
        <v>18</v>
      </c>
      <c r="C23" s="53" t="s">
        <v>38</v>
      </c>
      <c r="D23" s="60" t="n">
        <v>2.8</v>
      </c>
      <c r="E23" s="40"/>
      <c r="F23" s="53" t="s">
        <v>39</v>
      </c>
      <c r="G23" s="62"/>
      <c r="H23" s="46" t="n">
        <v>1</v>
      </c>
      <c r="I23" s="47"/>
      <c r="J23" s="48"/>
      <c r="K23" s="49" t="n">
        <f aca="false">I23*H23</f>
        <v>0</v>
      </c>
      <c r="L23" s="40"/>
    </row>
    <row r="24" customFormat="false" ht="15.75" hidden="false" customHeight="false" outlineLevel="0" collapsed="false">
      <c r="A24" s="1" t="n">
        <v>1</v>
      </c>
      <c r="B24" s="41" t="n">
        <v>19</v>
      </c>
      <c r="C24" s="67" t="s">
        <v>40</v>
      </c>
      <c r="D24" s="56" t="n">
        <v>3.7</v>
      </c>
      <c r="E24" s="68"/>
      <c r="F24" s="55" t="s">
        <v>41</v>
      </c>
      <c r="G24" s="63"/>
      <c r="H24" s="64" t="n">
        <v>1</v>
      </c>
      <c r="I24" s="47"/>
      <c r="J24" s="48"/>
      <c r="K24" s="49" t="n">
        <f aca="false">I24*H24</f>
        <v>0</v>
      </c>
      <c r="L24" s="40"/>
    </row>
    <row r="25" customFormat="false" ht="15.75" hidden="false" customHeight="false" outlineLevel="0" collapsed="false">
      <c r="A25" s="1" t="n">
        <v>1</v>
      </c>
      <c r="B25" s="41" t="n">
        <v>20</v>
      </c>
      <c r="C25" s="53" t="s">
        <v>23</v>
      </c>
      <c r="D25" s="60" t="n">
        <v>2.6</v>
      </c>
      <c r="E25" s="40"/>
      <c r="F25" s="69" t="s">
        <v>42</v>
      </c>
      <c r="G25" s="62"/>
      <c r="H25" s="46" t="n">
        <v>1</v>
      </c>
      <c r="I25" s="47"/>
      <c r="J25" s="48"/>
      <c r="K25" s="49" t="n">
        <f aca="false">I25*H25</f>
        <v>0</v>
      </c>
      <c r="L25" s="40"/>
    </row>
    <row r="26" customFormat="false" ht="15.75" hidden="false" customHeight="false" outlineLevel="0" collapsed="false">
      <c r="A26" s="1" t="n">
        <v>1</v>
      </c>
      <c r="B26" s="41" t="n">
        <v>21</v>
      </c>
      <c r="C26" s="69" t="s">
        <v>43</v>
      </c>
      <c r="D26" s="60" t="n">
        <v>2.6</v>
      </c>
      <c r="E26" s="40"/>
      <c r="F26" s="53" t="s">
        <v>44</v>
      </c>
      <c r="G26" s="62"/>
      <c r="H26" s="46" t="n">
        <v>1</v>
      </c>
      <c r="I26" s="47"/>
      <c r="J26" s="48"/>
      <c r="K26" s="49" t="n">
        <f aca="false">I26*H26</f>
        <v>0</v>
      </c>
      <c r="L26" s="40"/>
    </row>
    <row r="27" customFormat="false" ht="15.75" hidden="false" customHeight="false" outlineLevel="0" collapsed="false">
      <c r="A27" s="1" t="n">
        <v>1</v>
      </c>
      <c r="B27" s="41" t="n">
        <v>22</v>
      </c>
      <c r="C27" s="69" t="s">
        <v>43</v>
      </c>
      <c r="D27" s="60" t="n">
        <v>2.6</v>
      </c>
      <c r="E27" s="40"/>
      <c r="F27" s="55" t="s">
        <v>45</v>
      </c>
      <c r="G27" s="62"/>
      <c r="H27" s="46" t="n">
        <v>1</v>
      </c>
      <c r="I27" s="47"/>
      <c r="J27" s="48"/>
      <c r="K27" s="49" t="n">
        <f aca="false">I27*H27</f>
        <v>0</v>
      </c>
      <c r="L27" s="40"/>
    </row>
    <row r="28" customFormat="false" ht="15.75" hidden="false" customHeight="false" outlineLevel="0" collapsed="false">
      <c r="A28" s="1" t="n">
        <v>1</v>
      </c>
      <c r="B28" s="41" t="n">
        <v>23</v>
      </c>
      <c r="C28" s="69" t="s">
        <v>43</v>
      </c>
      <c r="D28" s="60" t="n">
        <v>2.6</v>
      </c>
      <c r="E28" s="40"/>
      <c r="F28" s="53" t="s">
        <v>46</v>
      </c>
      <c r="G28" s="62"/>
      <c r="H28" s="46" t="n">
        <v>1</v>
      </c>
      <c r="I28" s="47"/>
      <c r="J28" s="48"/>
      <c r="K28" s="49" t="n">
        <f aca="false">I28*H28</f>
        <v>0</v>
      </c>
      <c r="L28" s="40"/>
    </row>
    <row r="29" customFormat="false" ht="15.75" hidden="false" customHeight="false" outlineLevel="0" collapsed="false">
      <c r="A29" s="1" t="n">
        <v>1</v>
      </c>
      <c r="B29" s="41" t="n">
        <v>24</v>
      </c>
      <c r="C29" s="69" t="s">
        <v>43</v>
      </c>
      <c r="D29" s="60" t="n">
        <v>2.6</v>
      </c>
      <c r="E29" s="40"/>
      <c r="F29" s="53" t="s">
        <v>46</v>
      </c>
      <c r="G29" s="62"/>
      <c r="H29" s="46" t="n">
        <v>1</v>
      </c>
      <c r="I29" s="47"/>
      <c r="J29" s="48"/>
      <c r="K29" s="49" t="n">
        <f aca="false">I29*H29</f>
        <v>0</v>
      </c>
      <c r="L29" s="40"/>
    </row>
    <row r="30" customFormat="false" ht="15.75" hidden="false" customHeight="false" outlineLevel="0" collapsed="false">
      <c r="A30" s="1" t="n">
        <v>1</v>
      </c>
      <c r="B30" s="41" t="n">
        <v>25</v>
      </c>
      <c r="C30" s="69" t="s">
        <v>32</v>
      </c>
      <c r="D30" s="60" t="n">
        <v>2.64</v>
      </c>
      <c r="E30" s="40"/>
      <c r="F30" s="53" t="s">
        <v>47</v>
      </c>
      <c r="G30" s="62"/>
      <c r="H30" s="46" t="n">
        <v>1</v>
      </c>
      <c r="I30" s="47"/>
      <c r="J30" s="48"/>
      <c r="K30" s="49" t="n">
        <f aca="false">I30*H30</f>
        <v>0</v>
      </c>
      <c r="L30" s="40"/>
    </row>
    <row r="31" customFormat="false" ht="15.75" hidden="false" customHeight="false" outlineLevel="0" collapsed="false">
      <c r="A31" s="1" t="n">
        <v>1</v>
      </c>
      <c r="B31" s="41" t="n">
        <v>26</v>
      </c>
      <c r="C31" s="69" t="s">
        <v>32</v>
      </c>
      <c r="D31" s="60" t="n">
        <v>2.64</v>
      </c>
      <c r="E31" s="40"/>
      <c r="F31" s="53" t="s">
        <v>48</v>
      </c>
      <c r="G31" s="62"/>
      <c r="H31" s="46" t="n">
        <v>1</v>
      </c>
      <c r="I31" s="47"/>
      <c r="J31" s="48"/>
      <c r="K31" s="49" t="n">
        <f aca="false">I31*H31</f>
        <v>0</v>
      </c>
      <c r="L31" s="40"/>
    </row>
    <row r="32" customFormat="false" ht="15.75" hidden="false" customHeight="false" outlineLevel="0" collapsed="false">
      <c r="A32" s="1" t="n">
        <v>1</v>
      </c>
      <c r="B32" s="41" t="n">
        <v>27</v>
      </c>
      <c r="C32" s="69" t="s">
        <v>40</v>
      </c>
      <c r="D32" s="60" t="n">
        <v>3.7</v>
      </c>
      <c r="E32" s="40"/>
      <c r="F32" s="53" t="s">
        <v>49</v>
      </c>
      <c r="G32" s="62"/>
      <c r="H32" s="46" t="n">
        <v>1</v>
      </c>
      <c r="I32" s="47"/>
      <c r="J32" s="48"/>
      <c r="K32" s="49" t="n">
        <f aca="false">I32*H32</f>
        <v>0</v>
      </c>
      <c r="L32" s="40"/>
    </row>
    <row r="33" customFormat="false" ht="15.75" hidden="false" customHeight="false" outlineLevel="0" collapsed="false">
      <c r="A33" s="1" t="n">
        <v>1</v>
      </c>
      <c r="B33" s="41" t="n">
        <v>28</v>
      </c>
      <c r="C33" s="70" t="s">
        <v>50</v>
      </c>
      <c r="D33" s="71" t="n">
        <v>5.3</v>
      </c>
      <c r="E33" s="40"/>
      <c r="F33" s="55" t="s">
        <v>51</v>
      </c>
      <c r="G33" s="62"/>
      <c r="H33" s="46" t="n">
        <v>1</v>
      </c>
      <c r="I33" s="47"/>
      <c r="J33" s="48"/>
      <c r="K33" s="49" t="n">
        <f aca="false">I33*H33</f>
        <v>0</v>
      </c>
      <c r="L33" s="40"/>
    </row>
    <row r="34" customFormat="false" ht="15.75" hidden="false" customHeight="false" outlineLevel="0" collapsed="false">
      <c r="A34" s="1" t="n">
        <v>1</v>
      </c>
      <c r="B34" s="41" t="n">
        <v>29</v>
      </c>
      <c r="C34" s="72" t="s">
        <v>52</v>
      </c>
      <c r="D34" s="59" t="n">
        <v>2</v>
      </c>
      <c r="E34" s="40"/>
      <c r="F34" s="53" t="s">
        <v>53</v>
      </c>
      <c r="G34" s="62"/>
      <c r="H34" s="46" t="n">
        <v>1</v>
      </c>
      <c r="I34" s="47"/>
      <c r="J34" s="48" t="n">
        <f aca="false">I34*H34</f>
        <v>0</v>
      </c>
      <c r="K34" s="49"/>
      <c r="L34" s="40"/>
    </row>
    <row r="35" customFormat="false" ht="15.75" hidden="false" customHeight="false" outlineLevel="0" collapsed="false">
      <c r="A35" s="1" t="n">
        <v>1</v>
      </c>
      <c r="B35" s="41" t="n">
        <v>30</v>
      </c>
      <c r="C35" s="53" t="s">
        <v>34</v>
      </c>
      <c r="D35" s="60" t="n">
        <v>3</v>
      </c>
      <c r="E35" s="73" t="s">
        <v>54</v>
      </c>
      <c r="F35" s="69" t="s">
        <v>55</v>
      </c>
      <c r="G35" s="62"/>
      <c r="H35" s="46" t="n">
        <v>1</v>
      </c>
      <c r="I35" s="47"/>
      <c r="J35" s="48" t="n">
        <f aca="false">I35*H35</f>
        <v>0</v>
      </c>
      <c r="K35" s="49"/>
      <c r="L35" s="40"/>
    </row>
    <row r="36" customFormat="false" ht="15.75" hidden="false" customHeight="false" outlineLevel="0" collapsed="false">
      <c r="A36" s="1" t="n">
        <v>1</v>
      </c>
      <c r="B36" s="41" t="n">
        <v>31</v>
      </c>
      <c r="C36" s="55" t="s">
        <v>34</v>
      </c>
      <c r="D36" s="74" t="n">
        <v>3</v>
      </c>
      <c r="E36" s="73"/>
      <c r="F36" s="69" t="s">
        <v>55</v>
      </c>
      <c r="G36" s="62"/>
      <c r="H36" s="46" t="n">
        <v>1</v>
      </c>
      <c r="I36" s="47"/>
      <c r="J36" s="48" t="n">
        <f aca="false">I36*H36</f>
        <v>0</v>
      </c>
      <c r="K36" s="49"/>
      <c r="L36" s="40"/>
    </row>
    <row r="37" customFormat="false" ht="15.75" hidden="false" customHeight="false" outlineLevel="0" collapsed="false">
      <c r="A37" s="1" t="n">
        <v>1</v>
      </c>
      <c r="B37" s="41" t="n">
        <v>32</v>
      </c>
      <c r="C37" s="53" t="s">
        <v>34</v>
      </c>
      <c r="D37" s="60" t="n">
        <v>3</v>
      </c>
      <c r="E37" s="73"/>
      <c r="F37" s="69" t="s">
        <v>55</v>
      </c>
      <c r="G37" s="62"/>
      <c r="H37" s="46" t="n">
        <v>1</v>
      </c>
      <c r="I37" s="47"/>
      <c r="J37" s="48" t="n">
        <f aca="false">I37*H37</f>
        <v>0</v>
      </c>
      <c r="K37" s="49"/>
      <c r="L37" s="40"/>
    </row>
    <row r="38" customFormat="false" ht="15.75" hidden="false" customHeight="false" outlineLevel="0" collapsed="false">
      <c r="A38" s="1" t="n">
        <v>1</v>
      </c>
      <c r="B38" s="41" t="n">
        <v>33</v>
      </c>
      <c r="C38" s="53" t="s">
        <v>40</v>
      </c>
      <c r="D38" s="60" t="n">
        <v>3.7</v>
      </c>
      <c r="E38" s="73"/>
      <c r="F38" s="69" t="s">
        <v>55</v>
      </c>
      <c r="G38" s="62"/>
      <c r="H38" s="44" t="n">
        <v>1</v>
      </c>
      <c r="I38" s="47"/>
      <c r="J38" s="48" t="n">
        <f aca="false">I38*H38</f>
        <v>0</v>
      </c>
      <c r="K38" s="49"/>
      <c r="L38" s="40"/>
    </row>
    <row r="39" customFormat="false" ht="15.75" hidden="false" customHeight="false" outlineLevel="0" collapsed="false">
      <c r="B39" s="41"/>
      <c r="C39" s="75" t="s">
        <v>56</v>
      </c>
      <c r="D39" s="76"/>
      <c r="E39" s="40"/>
      <c r="F39" s="68"/>
      <c r="G39" s="62"/>
      <c r="H39" s="44"/>
      <c r="I39" s="47"/>
      <c r="J39" s="48"/>
      <c r="K39" s="49"/>
      <c r="L39" s="40"/>
    </row>
    <row r="40" customFormat="false" ht="18.75" hidden="false" customHeight="true" outlineLevel="0" collapsed="false">
      <c r="A40" s="1" t="n">
        <v>1</v>
      </c>
      <c r="B40" s="41" t="n">
        <v>34</v>
      </c>
      <c r="C40" s="69" t="s">
        <v>57</v>
      </c>
      <c r="D40" s="56" t="n">
        <v>7.1</v>
      </c>
      <c r="E40" s="77" t="s">
        <v>58</v>
      </c>
      <c r="F40" s="78" t="s">
        <v>59</v>
      </c>
      <c r="G40" s="40"/>
      <c r="H40" s="44" t="n">
        <v>1</v>
      </c>
      <c r="I40" s="47"/>
      <c r="J40" s="48" t="n">
        <f aca="false">I40*H40</f>
        <v>0</v>
      </c>
      <c r="K40" s="49"/>
      <c r="L40" s="40"/>
    </row>
    <row r="41" customFormat="false" ht="15.75" hidden="false" customHeight="false" outlineLevel="0" collapsed="false">
      <c r="A41" s="1" t="n">
        <v>1</v>
      </c>
      <c r="B41" s="41" t="n">
        <v>35</v>
      </c>
      <c r="C41" s="69" t="s">
        <v>57</v>
      </c>
      <c r="D41" s="56" t="n">
        <v>7.1</v>
      </c>
      <c r="E41" s="77"/>
      <c r="F41" s="42" t="s">
        <v>59</v>
      </c>
      <c r="G41" s="40"/>
      <c r="H41" s="44" t="n">
        <v>1</v>
      </c>
      <c r="I41" s="47"/>
      <c r="J41" s="48" t="n">
        <f aca="false">I41*H41</f>
        <v>0</v>
      </c>
      <c r="K41" s="49"/>
      <c r="L41" s="40"/>
    </row>
    <row r="42" customFormat="false" ht="15.75" hidden="false" customHeight="false" outlineLevel="0" collapsed="false">
      <c r="A42" s="1" t="n">
        <v>1</v>
      </c>
      <c r="B42" s="41" t="n">
        <v>36</v>
      </c>
      <c r="C42" s="69" t="s">
        <v>57</v>
      </c>
      <c r="D42" s="56" t="n">
        <v>7.1</v>
      </c>
      <c r="E42" s="77"/>
      <c r="F42" s="78" t="s">
        <v>59</v>
      </c>
      <c r="G42" s="40"/>
      <c r="H42" s="44" t="n">
        <v>1</v>
      </c>
      <c r="I42" s="47"/>
      <c r="J42" s="48" t="n">
        <f aca="false">I42*H42</f>
        <v>0</v>
      </c>
      <c r="K42" s="49"/>
      <c r="L42" s="40"/>
    </row>
    <row r="43" customFormat="false" ht="15.75" hidden="false" customHeight="false" outlineLevel="0" collapsed="false">
      <c r="A43" s="1" t="n">
        <v>1</v>
      </c>
      <c r="B43" s="41" t="n">
        <v>37</v>
      </c>
      <c r="C43" s="69" t="s">
        <v>57</v>
      </c>
      <c r="D43" s="56" t="n">
        <v>7.1</v>
      </c>
      <c r="E43" s="77"/>
      <c r="F43" s="79" t="s">
        <v>59</v>
      </c>
      <c r="G43" s="40"/>
      <c r="H43" s="44" t="n">
        <v>1</v>
      </c>
      <c r="I43" s="47"/>
      <c r="J43" s="48" t="n">
        <f aca="false">I43*H43</f>
        <v>0</v>
      </c>
      <c r="K43" s="49"/>
      <c r="L43" s="40"/>
    </row>
    <row r="44" customFormat="false" ht="15.75" hidden="false" customHeight="false" outlineLevel="0" collapsed="false">
      <c r="A44" s="1" t="n">
        <v>1</v>
      </c>
      <c r="B44" s="41" t="n">
        <v>38</v>
      </c>
      <c r="C44" s="69" t="s">
        <v>60</v>
      </c>
      <c r="D44" s="56" t="n">
        <v>3.51</v>
      </c>
      <c r="E44" s="77"/>
      <c r="F44" s="58" t="s">
        <v>61</v>
      </c>
      <c r="G44" s="62"/>
      <c r="H44" s="44" t="n">
        <v>1</v>
      </c>
      <c r="I44" s="47"/>
      <c r="J44" s="48" t="n">
        <f aca="false">I44*H44</f>
        <v>0</v>
      </c>
      <c r="K44" s="49"/>
      <c r="L44" s="40"/>
    </row>
    <row r="45" customFormat="false" ht="15.75" hidden="false" customHeight="false" outlineLevel="0" collapsed="false">
      <c r="A45" s="1" t="n">
        <v>1</v>
      </c>
      <c r="B45" s="41" t="n">
        <v>39</v>
      </c>
      <c r="C45" s="69" t="s">
        <v>62</v>
      </c>
      <c r="D45" s="56" t="n">
        <v>3.51</v>
      </c>
      <c r="E45" s="77"/>
      <c r="F45" s="58" t="s">
        <v>63</v>
      </c>
      <c r="G45" s="62"/>
      <c r="H45" s="44" t="n">
        <v>1</v>
      </c>
      <c r="I45" s="47"/>
      <c r="J45" s="48" t="n">
        <f aca="false">I45*H45</f>
        <v>0</v>
      </c>
      <c r="K45" s="49"/>
      <c r="L45" s="40"/>
    </row>
    <row r="46" customFormat="false" ht="15.75" hidden="false" customHeight="false" outlineLevel="0" collapsed="false">
      <c r="A46" s="1" t="n">
        <v>1</v>
      </c>
      <c r="B46" s="41" t="n">
        <v>40</v>
      </c>
      <c r="C46" s="72" t="s">
        <v>32</v>
      </c>
      <c r="D46" s="54" t="n">
        <v>2.64</v>
      </c>
      <c r="E46" s="77"/>
      <c r="F46" s="53" t="s">
        <v>64</v>
      </c>
      <c r="G46" s="62"/>
      <c r="H46" s="44" t="n">
        <v>1</v>
      </c>
      <c r="I46" s="47"/>
      <c r="J46" s="48"/>
      <c r="K46" s="49" t="n">
        <f aca="false">I46*H46</f>
        <v>0</v>
      </c>
      <c r="L46" s="40"/>
    </row>
    <row r="47" customFormat="false" ht="15.75" hidden="false" customHeight="false" outlineLevel="0" collapsed="false">
      <c r="A47" s="1" t="n">
        <v>1</v>
      </c>
      <c r="B47" s="41" t="n">
        <v>41</v>
      </c>
      <c r="C47" s="69" t="s">
        <v>65</v>
      </c>
      <c r="D47" s="60" t="n">
        <v>2.64</v>
      </c>
      <c r="E47" s="77"/>
      <c r="F47" s="80" t="s">
        <v>66</v>
      </c>
      <c r="G47" s="62"/>
      <c r="H47" s="44" t="n">
        <v>1</v>
      </c>
      <c r="I47" s="47"/>
      <c r="J47" s="48" t="n">
        <f aca="false">I47*H47</f>
        <v>0</v>
      </c>
      <c r="K47" s="49"/>
      <c r="L47" s="40"/>
    </row>
    <row r="48" customFormat="false" ht="15.75" hidden="false" customHeight="false" outlineLevel="0" collapsed="false">
      <c r="A48" s="1" t="n">
        <v>1</v>
      </c>
      <c r="B48" s="41" t="n">
        <v>42</v>
      </c>
      <c r="C48" s="70" t="s">
        <v>65</v>
      </c>
      <c r="D48" s="54" t="n">
        <v>2.64</v>
      </c>
      <c r="E48" s="77"/>
      <c r="F48" s="53" t="s">
        <v>67</v>
      </c>
      <c r="G48" s="62"/>
      <c r="H48" s="44" t="n">
        <v>1</v>
      </c>
      <c r="I48" s="47"/>
      <c r="J48" s="48" t="n">
        <f aca="false">I48*H48</f>
        <v>0</v>
      </c>
      <c r="K48" s="49"/>
      <c r="L48" s="40"/>
    </row>
    <row r="49" customFormat="false" ht="15.75" hidden="false" customHeight="false" outlineLevel="0" collapsed="false">
      <c r="A49" s="1" t="n">
        <v>1</v>
      </c>
      <c r="B49" s="41" t="n">
        <v>43</v>
      </c>
      <c r="C49" s="69" t="s">
        <v>68</v>
      </c>
      <c r="D49" s="56" t="n">
        <v>2.6</v>
      </c>
      <c r="E49" s="77"/>
      <c r="F49" s="58" t="s">
        <v>69</v>
      </c>
      <c r="G49" s="62"/>
      <c r="H49" s="44" t="n">
        <v>1</v>
      </c>
      <c r="I49" s="47"/>
      <c r="J49" s="48"/>
      <c r="K49" s="49" t="n">
        <f aca="false">I49*H49</f>
        <v>0</v>
      </c>
      <c r="L49" s="40"/>
    </row>
    <row r="50" customFormat="false" ht="15.75" hidden="false" customHeight="false" outlineLevel="0" collapsed="false">
      <c r="A50" s="1" t="n">
        <v>1</v>
      </c>
      <c r="B50" s="41" t="n">
        <v>44</v>
      </c>
      <c r="C50" s="70" t="s">
        <v>68</v>
      </c>
      <c r="D50" s="57" t="n">
        <v>2.6</v>
      </c>
      <c r="E50" s="77"/>
      <c r="F50" s="53" t="s">
        <v>70</v>
      </c>
      <c r="G50" s="62"/>
      <c r="H50" s="44" t="n">
        <v>1</v>
      </c>
      <c r="I50" s="47"/>
      <c r="J50" s="48" t="n">
        <f aca="false">I50*H50</f>
        <v>0</v>
      </c>
      <c r="K50" s="49"/>
      <c r="L50" s="40"/>
    </row>
    <row r="51" customFormat="false" ht="15.75" hidden="false" customHeight="false" outlineLevel="0" collapsed="false">
      <c r="A51" s="1" t="n">
        <v>1</v>
      </c>
      <c r="B51" s="41" t="n">
        <v>45</v>
      </c>
      <c r="C51" s="69" t="s">
        <v>71</v>
      </c>
      <c r="D51" s="56" t="n">
        <v>2.23</v>
      </c>
      <c r="E51" s="77"/>
      <c r="F51" s="55" t="s">
        <v>70</v>
      </c>
      <c r="G51" s="62"/>
      <c r="H51" s="44" t="n">
        <v>1</v>
      </c>
      <c r="I51" s="47"/>
      <c r="J51" s="48" t="n">
        <f aca="false">I51*H51</f>
        <v>0</v>
      </c>
      <c r="K51" s="49"/>
      <c r="L51" s="40"/>
    </row>
    <row r="52" customFormat="false" ht="15.75" hidden="false" customHeight="false" outlineLevel="0" collapsed="false">
      <c r="A52" s="1" t="n">
        <v>1</v>
      </c>
      <c r="B52" s="41" t="n">
        <v>46</v>
      </c>
      <c r="C52" s="70" t="s">
        <v>72</v>
      </c>
      <c r="D52" s="81" t="n">
        <v>2.3</v>
      </c>
      <c r="E52" s="77"/>
      <c r="F52" s="53" t="s">
        <v>70</v>
      </c>
      <c r="G52" s="62"/>
      <c r="H52" s="44" t="n">
        <v>1</v>
      </c>
      <c r="I52" s="47"/>
      <c r="J52" s="48" t="n">
        <f aca="false">I52*H52</f>
        <v>0</v>
      </c>
      <c r="K52" s="49"/>
      <c r="L52" s="40"/>
    </row>
    <row r="53" customFormat="false" ht="15.75" hidden="false" customHeight="false" outlineLevel="0" collapsed="false">
      <c r="A53" s="1" t="n">
        <v>1</v>
      </c>
      <c r="B53" s="41" t="n">
        <v>47</v>
      </c>
      <c r="C53" s="69" t="s">
        <v>73</v>
      </c>
      <c r="D53" s="60" t="n">
        <v>2</v>
      </c>
      <c r="E53" s="69" t="s">
        <v>74</v>
      </c>
      <c r="F53" s="69" t="s">
        <v>55</v>
      </c>
      <c r="G53" s="62"/>
      <c r="H53" s="44" t="n">
        <v>1</v>
      </c>
      <c r="I53" s="47"/>
      <c r="J53" s="48" t="n">
        <f aca="false">I53*H53</f>
        <v>0</v>
      </c>
      <c r="K53" s="49"/>
      <c r="L53" s="40"/>
    </row>
    <row r="54" customFormat="false" ht="15.75" hidden="false" customHeight="false" outlineLevel="0" collapsed="false">
      <c r="A54" s="1" t="n">
        <v>1</v>
      </c>
      <c r="B54" s="41" t="n">
        <v>48</v>
      </c>
      <c r="C54" s="55" t="s">
        <v>75</v>
      </c>
      <c r="D54" s="56" t="n">
        <v>2</v>
      </c>
      <c r="E54" s="69" t="s">
        <v>76</v>
      </c>
      <c r="F54" s="69" t="s">
        <v>55</v>
      </c>
      <c r="G54" s="62"/>
      <c r="H54" s="44" t="n">
        <v>1</v>
      </c>
      <c r="I54" s="47"/>
      <c r="J54" s="48" t="n">
        <f aca="false">I54*H54</f>
        <v>0</v>
      </c>
      <c r="K54" s="49"/>
      <c r="L54" s="40"/>
    </row>
    <row r="55" customFormat="false" ht="15.75" hidden="false" customHeight="false" outlineLevel="0" collapsed="false">
      <c r="A55" s="1" t="n">
        <v>1</v>
      </c>
      <c r="B55" s="41" t="n">
        <v>49</v>
      </c>
      <c r="C55" s="53" t="s">
        <v>77</v>
      </c>
      <c r="D55" s="60" t="n">
        <v>2</v>
      </c>
      <c r="E55" s="82" t="s">
        <v>78</v>
      </c>
      <c r="F55" s="82" t="s">
        <v>55</v>
      </c>
      <c r="G55" s="62"/>
      <c r="H55" s="44" t="n">
        <v>1</v>
      </c>
      <c r="I55" s="47"/>
      <c r="J55" s="48" t="n">
        <f aca="false">I55*H55</f>
        <v>0</v>
      </c>
      <c r="K55" s="49"/>
      <c r="L55" s="40"/>
    </row>
    <row r="56" customFormat="false" ht="15.75" hidden="false" customHeight="false" outlineLevel="0" collapsed="false">
      <c r="B56" s="41"/>
      <c r="C56" s="83" t="s">
        <v>79</v>
      </c>
      <c r="D56" s="84"/>
      <c r="E56" s="61"/>
      <c r="F56" s="63"/>
      <c r="G56" s="40"/>
      <c r="H56" s="44"/>
      <c r="I56" s="47"/>
      <c r="J56" s="48"/>
      <c r="K56" s="49"/>
      <c r="L56" s="40"/>
    </row>
    <row r="57" customFormat="false" ht="15.75" hidden="false" customHeight="true" outlineLevel="0" collapsed="false">
      <c r="A57" s="1" t="n">
        <v>1</v>
      </c>
      <c r="B57" s="41" t="n">
        <v>50</v>
      </c>
      <c r="C57" s="53" t="s">
        <v>80</v>
      </c>
      <c r="D57" s="60" t="n">
        <v>7.2</v>
      </c>
      <c r="E57" s="44" t="s">
        <v>81</v>
      </c>
      <c r="F57" s="53" t="s">
        <v>82</v>
      </c>
      <c r="G57" s="62"/>
      <c r="H57" s="44" t="n">
        <v>1</v>
      </c>
      <c r="I57" s="47"/>
      <c r="J57" s="48" t="n">
        <f aca="false">I57*H57</f>
        <v>0</v>
      </c>
      <c r="K57" s="49"/>
      <c r="L57" s="40"/>
    </row>
    <row r="58" customFormat="false" ht="15.75" hidden="false" customHeight="false" outlineLevel="0" collapsed="false">
      <c r="A58" s="1" t="n">
        <v>1</v>
      </c>
      <c r="B58" s="41" t="n">
        <v>51</v>
      </c>
      <c r="C58" s="53" t="s">
        <v>43</v>
      </c>
      <c r="D58" s="60" t="n">
        <v>2.6</v>
      </c>
      <c r="E58" s="44"/>
      <c r="F58" s="53" t="s">
        <v>82</v>
      </c>
      <c r="G58" s="62"/>
      <c r="H58" s="44" t="n">
        <v>1</v>
      </c>
      <c r="I58" s="47"/>
      <c r="J58" s="48" t="n">
        <f aca="false">I58*H58</f>
        <v>0</v>
      </c>
      <c r="K58" s="49"/>
      <c r="L58" s="40"/>
    </row>
    <row r="59" customFormat="false" ht="15.75" hidden="false" customHeight="false" outlineLevel="0" collapsed="false">
      <c r="A59" s="1" t="n">
        <v>1</v>
      </c>
      <c r="B59" s="41" t="n">
        <v>52</v>
      </c>
      <c r="C59" s="80" t="s">
        <v>83</v>
      </c>
      <c r="D59" s="71" t="n">
        <v>3.51</v>
      </c>
      <c r="E59" s="44"/>
      <c r="F59" s="69" t="s">
        <v>84</v>
      </c>
      <c r="G59" s="62"/>
      <c r="H59" s="44" t="n">
        <v>1</v>
      </c>
      <c r="I59" s="47"/>
      <c r="J59" s="48"/>
      <c r="K59" s="49" t="n">
        <f aca="false">I59*H59</f>
        <v>0</v>
      </c>
      <c r="L59" s="40"/>
    </row>
    <row r="60" customFormat="false" ht="15.75" hidden="false" customHeight="false" outlineLevel="0" collapsed="false">
      <c r="A60" s="1" t="n">
        <v>1</v>
      </c>
      <c r="B60" s="41" t="n">
        <v>53</v>
      </c>
      <c r="C60" s="55" t="s">
        <v>83</v>
      </c>
      <c r="D60" s="59" t="n">
        <v>3.51</v>
      </c>
      <c r="E60" s="44"/>
      <c r="F60" s="70" t="s">
        <v>51</v>
      </c>
      <c r="G60" s="62"/>
      <c r="H60" s="44" t="n">
        <v>1</v>
      </c>
      <c r="I60" s="47"/>
      <c r="J60" s="48"/>
      <c r="K60" s="49" t="n">
        <f aca="false">I60*H60</f>
        <v>0</v>
      </c>
      <c r="L60" s="40"/>
    </row>
    <row r="61" customFormat="false" ht="15.75" hidden="false" customHeight="false" outlineLevel="0" collapsed="false">
      <c r="A61" s="1" t="n">
        <v>1</v>
      </c>
      <c r="B61" s="41" t="n">
        <v>54</v>
      </c>
      <c r="C61" s="53" t="s">
        <v>43</v>
      </c>
      <c r="D61" s="60" t="n">
        <v>2.6</v>
      </c>
      <c r="E61" s="44"/>
      <c r="F61" s="69" t="s">
        <v>53</v>
      </c>
      <c r="G61" s="62"/>
      <c r="H61" s="44" t="n">
        <v>1</v>
      </c>
      <c r="I61" s="47"/>
      <c r="J61" s="48" t="n">
        <f aca="false">I61*H61</f>
        <v>0</v>
      </c>
      <c r="K61" s="49"/>
      <c r="L61" s="40"/>
    </row>
    <row r="62" customFormat="false" ht="15.75" hidden="false" customHeight="false" outlineLevel="0" collapsed="false">
      <c r="A62" s="1" t="n">
        <v>1</v>
      </c>
      <c r="B62" s="41" t="n">
        <v>55</v>
      </c>
      <c r="C62" s="55" t="s">
        <v>85</v>
      </c>
      <c r="D62" s="59" t="n">
        <v>2.6</v>
      </c>
      <c r="E62" s="44"/>
      <c r="F62" s="70" t="s">
        <v>86</v>
      </c>
      <c r="G62" s="62"/>
      <c r="H62" s="44" t="n">
        <v>1</v>
      </c>
      <c r="I62" s="47"/>
      <c r="J62" s="48"/>
      <c r="K62" s="49" t="n">
        <f aca="false">I62*H62</f>
        <v>0</v>
      </c>
      <c r="L62" s="40"/>
    </row>
    <row r="63" customFormat="false" ht="15.75" hidden="false" customHeight="false" outlineLevel="0" collapsed="false">
      <c r="A63" s="1" t="n">
        <v>1</v>
      </c>
      <c r="B63" s="41" t="n">
        <v>56</v>
      </c>
      <c r="C63" s="69" t="s">
        <v>34</v>
      </c>
      <c r="D63" s="71" t="n">
        <v>3</v>
      </c>
      <c r="E63" s="69" t="s">
        <v>87</v>
      </c>
      <c r="F63" s="53"/>
      <c r="G63" s="62"/>
      <c r="H63" s="44" t="n">
        <v>1</v>
      </c>
      <c r="I63" s="47"/>
      <c r="J63" s="48" t="n">
        <f aca="false">I63*H63</f>
        <v>0</v>
      </c>
      <c r="K63" s="49"/>
      <c r="L63" s="40"/>
    </row>
    <row r="64" customFormat="false" ht="15.75" hidden="false" customHeight="false" outlineLevel="0" collapsed="false">
      <c r="A64" s="1" t="n">
        <v>1</v>
      </c>
      <c r="B64" s="41" t="n">
        <v>57</v>
      </c>
      <c r="C64" s="69" t="s">
        <v>34</v>
      </c>
      <c r="D64" s="56" t="n">
        <v>3</v>
      </c>
      <c r="E64" s="70" t="s">
        <v>88</v>
      </c>
      <c r="F64" s="53"/>
      <c r="G64" s="62"/>
      <c r="H64" s="44" t="n">
        <v>1</v>
      </c>
      <c r="I64" s="47"/>
      <c r="J64" s="48" t="n">
        <f aca="false">I64*H64</f>
        <v>0</v>
      </c>
      <c r="K64" s="49"/>
      <c r="L64" s="40"/>
    </row>
    <row r="65" customFormat="false" ht="31.5" hidden="false" customHeight="false" outlineLevel="0" collapsed="false">
      <c r="A65" s="1" t="n">
        <v>1</v>
      </c>
      <c r="B65" s="41" t="n">
        <v>58</v>
      </c>
      <c r="C65" s="69" t="s">
        <v>34</v>
      </c>
      <c r="D65" s="60" t="n">
        <v>3</v>
      </c>
      <c r="E65" s="69" t="s">
        <v>89</v>
      </c>
      <c r="F65" s="55"/>
      <c r="G65" s="62"/>
      <c r="H65" s="44" t="n">
        <v>1</v>
      </c>
      <c r="I65" s="47"/>
      <c r="J65" s="48" t="n">
        <f aca="false">I65*H65</f>
        <v>0</v>
      </c>
      <c r="K65" s="49"/>
      <c r="L65" s="40"/>
    </row>
    <row r="66" customFormat="false" ht="15.75" hidden="false" customHeight="false" outlineLevel="0" collapsed="false">
      <c r="B66" s="41"/>
      <c r="C66" s="85" t="s">
        <v>90</v>
      </c>
      <c r="D66" s="86"/>
      <c r="E66" s="68"/>
      <c r="F66" s="40"/>
      <c r="G66" s="62"/>
      <c r="H66" s="44" t="n">
        <v>1</v>
      </c>
      <c r="I66" s="47"/>
      <c r="J66" s="48"/>
      <c r="K66" s="49"/>
      <c r="L66" s="40"/>
    </row>
    <row r="67" customFormat="false" ht="15.75" hidden="false" customHeight="true" outlineLevel="0" collapsed="false">
      <c r="A67" s="1" t="n">
        <v>1</v>
      </c>
      <c r="B67" s="41" t="n">
        <v>59</v>
      </c>
      <c r="C67" s="55" t="s">
        <v>91</v>
      </c>
      <c r="D67" s="59" t="n">
        <v>3.51</v>
      </c>
      <c r="E67" s="44" t="s">
        <v>92</v>
      </c>
      <c r="F67" s="70" t="s">
        <v>93</v>
      </c>
      <c r="G67" s="62"/>
      <c r="H67" s="44" t="n">
        <v>1</v>
      </c>
      <c r="I67" s="47"/>
      <c r="J67" s="48" t="n">
        <f aca="false">I67*H67</f>
        <v>0</v>
      </c>
      <c r="K67" s="49"/>
      <c r="L67" s="40"/>
    </row>
    <row r="68" customFormat="false" ht="15.75" hidden="false" customHeight="false" outlineLevel="0" collapsed="false">
      <c r="A68" s="1" t="n">
        <v>1</v>
      </c>
      <c r="B68" s="41" t="n">
        <v>60</v>
      </c>
      <c r="C68" s="58" t="s">
        <v>94</v>
      </c>
      <c r="D68" s="74" t="n">
        <v>2.64</v>
      </c>
      <c r="E68" s="44"/>
      <c r="F68" s="72" t="s">
        <v>95</v>
      </c>
      <c r="G68" s="62"/>
      <c r="H68" s="44" t="n">
        <v>1</v>
      </c>
      <c r="I68" s="47"/>
      <c r="J68" s="48"/>
      <c r="K68" s="49" t="n">
        <f aca="false">I68*H68</f>
        <v>0</v>
      </c>
      <c r="L68" s="40"/>
    </row>
    <row r="69" customFormat="false" ht="15.75" hidden="false" customHeight="false" outlineLevel="0" collapsed="false">
      <c r="A69" s="1" t="n">
        <v>1</v>
      </c>
      <c r="B69" s="41" t="n">
        <v>61</v>
      </c>
      <c r="C69" s="69" t="s">
        <v>34</v>
      </c>
      <c r="D69" s="60" t="n">
        <v>3</v>
      </c>
      <c r="E69" s="69" t="s">
        <v>96</v>
      </c>
      <c r="F69" s="53" t="s">
        <v>97</v>
      </c>
      <c r="G69" s="62"/>
      <c r="H69" s="44" t="n">
        <v>1</v>
      </c>
      <c r="I69" s="47"/>
      <c r="J69" s="48" t="n">
        <f aca="false">I69*H69</f>
        <v>0</v>
      </c>
      <c r="K69" s="49"/>
      <c r="L69" s="40"/>
    </row>
    <row r="70" customFormat="false" ht="15.75" hidden="false" customHeight="false" outlineLevel="0" collapsed="false">
      <c r="A70" s="1" t="n">
        <v>1</v>
      </c>
      <c r="B70" s="41" t="n">
        <v>62</v>
      </c>
      <c r="C70" s="69" t="s">
        <v>34</v>
      </c>
      <c r="D70" s="56" t="n">
        <v>3</v>
      </c>
      <c r="E70" s="69" t="s">
        <v>98</v>
      </c>
      <c r="F70" s="87" t="s">
        <v>55</v>
      </c>
      <c r="G70" s="40"/>
      <c r="H70" s="44" t="n">
        <v>1</v>
      </c>
      <c r="I70" s="47"/>
      <c r="J70" s="48" t="n">
        <f aca="false">I70*H70</f>
        <v>0</v>
      </c>
      <c r="K70" s="49"/>
      <c r="L70" s="40"/>
    </row>
    <row r="71" customFormat="false" ht="15.75" hidden="false" customHeight="false" outlineLevel="0" collapsed="false">
      <c r="B71" s="41"/>
      <c r="C71" s="32" t="s">
        <v>99</v>
      </c>
      <c r="D71" s="33"/>
      <c r="E71" s="34"/>
      <c r="F71" s="35"/>
      <c r="G71" s="34"/>
      <c r="H71" s="36"/>
      <c r="I71" s="37"/>
      <c r="J71" s="48"/>
      <c r="K71" s="49"/>
      <c r="L71" s="40"/>
    </row>
    <row r="72" customFormat="false" ht="47.25" hidden="false" customHeight="false" outlineLevel="0" collapsed="false">
      <c r="A72" s="1" t="n">
        <v>1</v>
      </c>
      <c r="B72" s="41" t="n">
        <v>63</v>
      </c>
      <c r="C72" s="40" t="s">
        <v>100</v>
      </c>
      <c r="D72" s="43" t="s">
        <v>101</v>
      </c>
      <c r="E72" s="40" t="s">
        <v>102</v>
      </c>
      <c r="F72" s="45" t="s">
        <v>103</v>
      </c>
      <c r="G72" s="40" t="s">
        <v>104</v>
      </c>
      <c r="H72" s="44" t="n">
        <v>1</v>
      </c>
      <c r="I72" s="47"/>
      <c r="J72" s="48" t="n">
        <f aca="false">I72*H72</f>
        <v>0</v>
      </c>
      <c r="K72" s="49"/>
      <c r="L72" s="40"/>
    </row>
    <row r="73" customFormat="false" ht="47.25" hidden="false" customHeight="false" outlineLevel="0" collapsed="false">
      <c r="A73" s="1" t="n">
        <v>1</v>
      </c>
      <c r="B73" s="41" t="n">
        <v>64</v>
      </c>
      <c r="C73" s="66" t="s">
        <v>105</v>
      </c>
      <c r="D73" s="86" t="n">
        <v>41030</v>
      </c>
      <c r="E73" s="66" t="s">
        <v>102</v>
      </c>
      <c r="F73" s="88" t="s">
        <v>106</v>
      </c>
      <c r="G73" s="66" t="s">
        <v>104</v>
      </c>
      <c r="H73" s="44" t="n">
        <v>1</v>
      </c>
      <c r="I73" s="47"/>
      <c r="J73" s="48" t="n">
        <f aca="false">I73*H73</f>
        <v>0</v>
      </c>
      <c r="K73" s="49"/>
      <c r="L73" s="40"/>
    </row>
    <row r="74" customFormat="false" ht="47.25" hidden="false" customHeight="false" outlineLevel="0" collapsed="false">
      <c r="A74" s="1" t="n">
        <v>1</v>
      </c>
      <c r="B74" s="41" t="n">
        <v>65</v>
      </c>
      <c r="C74" s="40" t="s">
        <v>107</v>
      </c>
      <c r="D74" s="43" t="n">
        <v>7</v>
      </c>
      <c r="E74" s="40" t="s">
        <v>108</v>
      </c>
      <c r="F74" s="45" t="s">
        <v>106</v>
      </c>
      <c r="G74" s="40" t="s">
        <v>109</v>
      </c>
      <c r="H74" s="44" t="n">
        <v>1</v>
      </c>
      <c r="I74" s="47"/>
      <c r="J74" s="48" t="n">
        <f aca="false">I74*H74</f>
        <v>0</v>
      </c>
      <c r="K74" s="49"/>
      <c r="L74" s="40"/>
    </row>
    <row r="75" customFormat="false" ht="31.5" hidden="false" customHeight="false" outlineLevel="0" collapsed="false">
      <c r="A75" s="1" t="n">
        <v>1</v>
      </c>
      <c r="B75" s="41" t="n">
        <v>66</v>
      </c>
      <c r="C75" s="68" t="s">
        <v>107</v>
      </c>
      <c r="D75" s="84" t="n">
        <v>7</v>
      </c>
      <c r="E75" s="66" t="s">
        <v>110</v>
      </c>
      <c r="F75" s="88" t="s">
        <v>106</v>
      </c>
      <c r="G75" s="66" t="s">
        <v>109</v>
      </c>
      <c r="H75" s="44" t="n">
        <v>1</v>
      </c>
      <c r="I75" s="47"/>
      <c r="J75" s="48" t="n">
        <f aca="false">I75*H75</f>
        <v>0</v>
      </c>
      <c r="K75" s="49"/>
      <c r="L75" s="40"/>
    </row>
    <row r="76" customFormat="false" ht="31.5" hidden="false" customHeight="false" outlineLevel="0" collapsed="false">
      <c r="A76" s="1" t="n">
        <v>1</v>
      </c>
      <c r="B76" s="41" t="n">
        <v>67</v>
      </c>
      <c r="C76" s="40" t="s">
        <v>111</v>
      </c>
      <c r="D76" s="43" t="n">
        <v>3.6</v>
      </c>
      <c r="E76" s="40" t="s">
        <v>112</v>
      </c>
      <c r="F76" s="45" t="s">
        <v>106</v>
      </c>
      <c r="G76" s="40" t="s">
        <v>109</v>
      </c>
      <c r="H76" s="44" t="n">
        <v>1</v>
      </c>
      <c r="I76" s="47"/>
      <c r="J76" s="48" t="n">
        <f aca="false">I76*H76</f>
        <v>0</v>
      </c>
      <c r="K76" s="49"/>
      <c r="L76" s="40"/>
    </row>
    <row r="77" customFormat="false" ht="31.5" hidden="false" customHeight="false" outlineLevel="0" collapsed="false">
      <c r="A77" s="1" t="n">
        <v>1</v>
      </c>
      <c r="B77" s="41" t="n">
        <v>68</v>
      </c>
      <c r="C77" s="66" t="s">
        <v>111</v>
      </c>
      <c r="D77" s="43" t="n">
        <v>3.6</v>
      </c>
      <c r="E77" s="66" t="s">
        <v>113</v>
      </c>
      <c r="F77" s="88" t="s">
        <v>106</v>
      </c>
      <c r="G77" s="66" t="s">
        <v>109</v>
      </c>
      <c r="H77" s="44" t="n">
        <v>1</v>
      </c>
      <c r="I77" s="47"/>
      <c r="J77" s="48" t="n">
        <f aca="false">I77*H77</f>
        <v>0</v>
      </c>
      <c r="K77" s="49"/>
      <c r="L77" s="40"/>
    </row>
    <row r="78" customFormat="false" ht="47.25" hidden="false" customHeight="false" outlineLevel="0" collapsed="false">
      <c r="A78" s="1" t="n">
        <v>1</v>
      </c>
      <c r="B78" s="41" t="n">
        <v>69</v>
      </c>
      <c r="C78" s="40" t="s">
        <v>111</v>
      </c>
      <c r="D78" s="43" t="n">
        <v>3.6</v>
      </c>
      <c r="E78" s="40" t="s">
        <v>114</v>
      </c>
      <c r="F78" s="45" t="s">
        <v>106</v>
      </c>
      <c r="G78" s="40" t="s">
        <v>109</v>
      </c>
      <c r="H78" s="44" t="n">
        <v>1</v>
      </c>
      <c r="I78" s="47"/>
      <c r="J78" s="48" t="n">
        <f aca="false">I78*H78</f>
        <v>0</v>
      </c>
      <c r="K78" s="49"/>
      <c r="L78" s="40"/>
    </row>
    <row r="79" customFormat="false" ht="31.5" hidden="false" customHeight="false" outlineLevel="0" collapsed="false">
      <c r="A79" s="1" t="n">
        <v>1</v>
      </c>
      <c r="B79" s="41" t="n">
        <v>70</v>
      </c>
      <c r="C79" s="40" t="s">
        <v>111</v>
      </c>
      <c r="D79" s="43" t="n">
        <v>3.6</v>
      </c>
      <c r="E79" s="40" t="s">
        <v>115</v>
      </c>
      <c r="F79" s="45" t="s">
        <v>106</v>
      </c>
      <c r="G79" s="40" t="s">
        <v>109</v>
      </c>
      <c r="H79" s="44" t="n">
        <v>1</v>
      </c>
      <c r="I79" s="47"/>
      <c r="J79" s="48" t="n">
        <f aca="false">I79*H79</f>
        <v>0</v>
      </c>
      <c r="K79" s="49"/>
      <c r="L79" s="40"/>
    </row>
    <row r="80" customFormat="false" ht="15.75" hidden="false" customHeight="false" outlineLevel="0" collapsed="false">
      <c r="B80" s="41"/>
      <c r="C80" s="89" t="s">
        <v>116</v>
      </c>
      <c r="D80" s="84"/>
      <c r="E80" s="66"/>
      <c r="F80" s="88"/>
      <c r="G80" s="66"/>
      <c r="H80" s="44"/>
      <c r="I80" s="90"/>
      <c r="J80" s="48"/>
      <c r="K80" s="49"/>
      <c r="L80" s="40"/>
    </row>
    <row r="81" s="96" customFormat="true" ht="47.25" hidden="false" customHeight="false" outlineLevel="0" collapsed="false">
      <c r="A81" s="91" t="n">
        <v>1</v>
      </c>
      <c r="B81" s="41" t="n">
        <v>71</v>
      </c>
      <c r="C81" s="92" t="s">
        <v>117</v>
      </c>
      <c r="D81" s="93" t="n">
        <v>3.4</v>
      </c>
      <c r="E81" s="92" t="s">
        <v>118</v>
      </c>
      <c r="F81" s="94" t="s">
        <v>119</v>
      </c>
      <c r="G81" s="95" t="s">
        <v>120</v>
      </c>
      <c r="H81" s="44" t="n">
        <v>1</v>
      </c>
      <c r="I81" s="47"/>
      <c r="J81" s="48" t="n">
        <f aca="false">I81*H81</f>
        <v>0</v>
      </c>
      <c r="K81" s="49"/>
    </row>
    <row r="82" s="96" customFormat="true" ht="47.25" hidden="false" customHeight="false" outlineLevel="0" collapsed="false">
      <c r="A82" s="91" t="n">
        <v>1</v>
      </c>
      <c r="B82" s="41" t="n">
        <v>72</v>
      </c>
      <c r="C82" s="92" t="s">
        <v>121</v>
      </c>
      <c r="D82" s="93" t="n">
        <v>5.55</v>
      </c>
      <c r="E82" s="92" t="s">
        <v>118</v>
      </c>
      <c r="F82" s="93" t="s">
        <v>93</v>
      </c>
      <c r="G82" s="95" t="s">
        <v>122</v>
      </c>
      <c r="H82" s="44" t="n">
        <v>1</v>
      </c>
      <c r="I82" s="47"/>
      <c r="J82" s="48" t="n">
        <f aca="false">I82*H82</f>
        <v>0</v>
      </c>
      <c r="K82" s="49"/>
    </row>
    <row r="83" s="96" customFormat="true" ht="47.25" hidden="false" customHeight="false" outlineLevel="0" collapsed="false">
      <c r="A83" s="91" t="n">
        <v>1</v>
      </c>
      <c r="B83" s="41" t="n">
        <v>73</v>
      </c>
      <c r="C83" s="92" t="s">
        <v>121</v>
      </c>
      <c r="D83" s="93" t="n">
        <v>5.55</v>
      </c>
      <c r="E83" s="92" t="s">
        <v>118</v>
      </c>
      <c r="F83" s="93" t="s">
        <v>93</v>
      </c>
      <c r="G83" s="95" t="s">
        <v>122</v>
      </c>
      <c r="H83" s="44" t="n">
        <v>1</v>
      </c>
      <c r="I83" s="47"/>
      <c r="J83" s="48" t="n">
        <f aca="false">I83*H83</f>
        <v>0</v>
      </c>
      <c r="K83" s="49"/>
    </row>
    <row r="84" s="96" customFormat="true" ht="47.25" hidden="false" customHeight="false" outlineLevel="0" collapsed="false">
      <c r="A84" s="91" t="n">
        <v>1</v>
      </c>
      <c r="B84" s="41" t="n">
        <v>74</v>
      </c>
      <c r="C84" s="92" t="s">
        <v>123</v>
      </c>
      <c r="D84" s="93" t="n">
        <v>1.78</v>
      </c>
      <c r="E84" s="92" t="s">
        <v>118</v>
      </c>
      <c r="F84" s="93" t="s">
        <v>124</v>
      </c>
      <c r="G84" s="95" t="s">
        <v>125</v>
      </c>
      <c r="H84" s="44" t="n">
        <v>1</v>
      </c>
      <c r="I84" s="47"/>
      <c r="J84" s="48"/>
      <c r="K84" s="49" t="n">
        <f aca="false">I84*H84</f>
        <v>0</v>
      </c>
    </row>
    <row r="85" s="98" customFormat="true" ht="47.25" hidden="false" customHeight="false" outlineLevel="0" collapsed="false">
      <c r="A85" s="97" t="n">
        <v>1</v>
      </c>
      <c r="B85" s="41" t="n">
        <v>75</v>
      </c>
      <c r="C85" s="92" t="s">
        <v>123</v>
      </c>
      <c r="D85" s="93" t="n">
        <v>1.78</v>
      </c>
      <c r="E85" s="92" t="s">
        <v>118</v>
      </c>
      <c r="F85" s="93" t="s">
        <v>126</v>
      </c>
      <c r="G85" s="95" t="s">
        <v>125</v>
      </c>
      <c r="H85" s="44" t="n">
        <v>1</v>
      </c>
      <c r="I85" s="47"/>
      <c r="J85" s="48"/>
      <c r="K85" s="49" t="n">
        <f aca="false">I85*H85</f>
        <v>0</v>
      </c>
    </row>
    <row r="86" s="96" customFormat="true" ht="47.25" hidden="false" customHeight="false" outlineLevel="0" collapsed="false">
      <c r="A86" s="91" t="n">
        <v>1</v>
      </c>
      <c r="B86" s="41" t="n">
        <v>76</v>
      </c>
      <c r="C86" s="92" t="s">
        <v>123</v>
      </c>
      <c r="D86" s="93" t="n">
        <v>1.78</v>
      </c>
      <c r="E86" s="92" t="s">
        <v>118</v>
      </c>
      <c r="F86" s="93" t="s">
        <v>127</v>
      </c>
      <c r="G86" s="95" t="s">
        <v>128</v>
      </c>
      <c r="H86" s="44" t="n">
        <v>1</v>
      </c>
      <c r="I86" s="47"/>
      <c r="J86" s="48"/>
      <c r="K86" s="49" t="n">
        <f aca="false">I86*H86</f>
        <v>0</v>
      </c>
    </row>
    <row r="87" s="98" customFormat="true" ht="47.25" hidden="false" customHeight="false" outlineLevel="0" collapsed="false">
      <c r="A87" s="97" t="n">
        <v>1</v>
      </c>
      <c r="B87" s="41" t="n">
        <v>77</v>
      </c>
      <c r="C87" s="92" t="s">
        <v>123</v>
      </c>
      <c r="D87" s="93" t="n">
        <v>1.78</v>
      </c>
      <c r="E87" s="92" t="s">
        <v>118</v>
      </c>
      <c r="F87" s="93" t="s">
        <v>129</v>
      </c>
      <c r="G87" s="95" t="s">
        <v>130</v>
      </c>
      <c r="H87" s="44" t="n">
        <v>1</v>
      </c>
      <c r="I87" s="47"/>
      <c r="J87" s="48"/>
      <c r="K87" s="49" t="n">
        <f aca="false">I87*H87</f>
        <v>0</v>
      </c>
    </row>
    <row r="88" s="98" customFormat="true" ht="47.25" hidden="false" customHeight="false" outlineLevel="0" collapsed="false">
      <c r="A88" s="97" t="n">
        <v>1</v>
      </c>
      <c r="B88" s="41" t="n">
        <v>78</v>
      </c>
      <c r="C88" s="92" t="s">
        <v>123</v>
      </c>
      <c r="D88" s="93" t="n">
        <v>4.07</v>
      </c>
      <c r="E88" s="92" t="s">
        <v>118</v>
      </c>
      <c r="F88" s="93" t="s">
        <v>46</v>
      </c>
      <c r="G88" s="95" t="s">
        <v>128</v>
      </c>
      <c r="H88" s="44" t="n">
        <v>1</v>
      </c>
      <c r="I88" s="47"/>
      <c r="J88" s="48"/>
      <c r="K88" s="49" t="n">
        <f aca="false">I88*H88</f>
        <v>0</v>
      </c>
    </row>
    <row r="89" s="98" customFormat="true" ht="47.25" hidden="false" customHeight="false" outlineLevel="0" collapsed="false">
      <c r="A89" s="97" t="n">
        <v>1</v>
      </c>
      <c r="B89" s="41" t="n">
        <v>79</v>
      </c>
      <c r="C89" s="92" t="s">
        <v>123</v>
      </c>
      <c r="D89" s="93" t="n">
        <v>1.78</v>
      </c>
      <c r="E89" s="92" t="s">
        <v>118</v>
      </c>
      <c r="F89" s="93" t="s">
        <v>131</v>
      </c>
      <c r="G89" s="95" t="s">
        <v>132</v>
      </c>
      <c r="H89" s="44" t="n">
        <v>1</v>
      </c>
      <c r="I89" s="47"/>
      <c r="J89" s="48"/>
      <c r="K89" s="49" t="n">
        <f aca="false">I89*H89</f>
        <v>0</v>
      </c>
    </row>
    <row r="90" s="98" customFormat="true" ht="47.25" hidden="false" customHeight="false" outlineLevel="0" collapsed="false">
      <c r="A90" s="97" t="n">
        <v>1</v>
      </c>
      <c r="B90" s="41" t="n">
        <v>80</v>
      </c>
      <c r="C90" s="92" t="s">
        <v>123</v>
      </c>
      <c r="D90" s="93" t="n">
        <v>1.78</v>
      </c>
      <c r="E90" s="92" t="s">
        <v>118</v>
      </c>
      <c r="F90" s="93" t="s">
        <v>133</v>
      </c>
      <c r="G90" s="95" t="s">
        <v>134</v>
      </c>
      <c r="H90" s="44" t="n">
        <v>1</v>
      </c>
      <c r="I90" s="47"/>
      <c r="J90" s="48"/>
      <c r="K90" s="49" t="n">
        <f aca="false">I90*H90</f>
        <v>0</v>
      </c>
    </row>
    <row r="91" s="98" customFormat="true" ht="47.25" hidden="false" customHeight="false" outlineLevel="0" collapsed="false">
      <c r="A91" s="97" t="n">
        <v>1</v>
      </c>
      <c r="B91" s="41" t="n">
        <v>81</v>
      </c>
      <c r="C91" s="92" t="s">
        <v>123</v>
      </c>
      <c r="D91" s="93" t="n">
        <v>1.78</v>
      </c>
      <c r="E91" s="92" t="s">
        <v>118</v>
      </c>
      <c r="F91" s="93" t="s">
        <v>133</v>
      </c>
      <c r="G91" s="95" t="s">
        <v>134</v>
      </c>
      <c r="H91" s="44" t="n">
        <v>1</v>
      </c>
      <c r="I91" s="47"/>
      <c r="J91" s="48"/>
      <c r="K91" s="49" t="n">
        <f aca="false">I91*H91</f>
        <v>0</v>
      </c>
    </row>
    <row r="92" s="98" customFormat="true" ht="47.25" hidden="false" customHeight="false" outlineLevel="0" collapsed="false">
      <c r="A92" s="97" t="n">
        <v>1</v>
      </c>
      <c r="B92" s="41" t="n">
        <v>82</v>
      </c>
      <c r="C92" s="92" t="s">
        <v>123</v>
      </c>
      <c r="D92" s="93" t="n">
        <v>1.78</v>
      </c>
      <c r="E92" s="92" t="s">
        <v>118</v>
      </c>
      <c r="F92" s="93" t="s">
        <v>133</v>
      </c>
      <c r="G92" s="95" t="s">
        <v>134</v>
      </c>
      <c r="H92" s="44" t="n">
        <v>1</v>
      </c>
      <c r="I92" s="47"/>
      <c r="J92" s="48"/>
      <c r="K92" s="49" t="n">
        <f aca="false">I92*H92</f>
        <v>0</v>
      </c>
    </row>
    <row r="93" s="98" customFormat="true" ht="31.5" hidden="false" customHeight="false" outlineLevel="0" collapsed="false">
      <c r="A93" s="97" t="n">
        <v>1</v>
      </c>
      <c r="B93" s="41" t="n">
        <v>83</v>
      </c>
      <c r="C93" s="92" t="s">
        <v>123</v>
      </c>
      <c r="D93" s="93" t="n">
        <v>1.78</v>
      </c>
      <c r="E93" s="92" t="s">
        <v>135</v>
      </c>
      <c r="F93" s="93" t="s">
        <v>136</v>
      </c>
      <c r="G93" s="95" t="s">
        <v>137</v>
      </c>
      <c r="H93" s="44" t="n">
        <v>1</v>
      </c>
      <c r="I93" s="47"/>
      <c r="J93" s="48" t="n">
        <f aca="false">I93*H93</f>
        <v>0</v>
      </c>
      <c r="K93" s="49"/>
    </row>
    <row r="94" s="98" customFormat="true" ht="31.5" hidden="false" customHeight="false" outlineLevel="0" collapsed="false">
      <c r="A94" s="97" t="n">
        <v>1</v>
      </c>
      <c r="B94" s="41" t="n">
        <v>84</v>
      </c>
      <c r="C94" s="92" t="s">
        <v>123</v>
      </c>
      <c r="D94" s="93" t="n">
        <v>1.78</v>
      </c>
      <c r="E94" s="92" t="s">
        <v>135</v>
      </c>
      <c r="F94" s="93" t="s">
        <v>136</v>
      </c>
      <c r="G94" s="95" t="s">
        <v>137</v>
      </c>
      <c r="H94" s="44" t="n">
        <v>1</v>
      </c>
      <c r="I94" s="47"/>
      <c r="J94" s="48" t="n">
        <f aca="false">I94*H94</f>
        <v>0</v>
      </c>
      <c r="K94" s="49"/>
    </row>
    <row r="95" s="98" customFormat="true" ht="31.5" hidden="false" customHeight="false" outlineLevel="0" collapsed="false">
      <c r="A95" s="97" t="n">
        <v>1</v>
      </c>
      <c r="B95" s="41" t="n">
        <v>85</v>
      </c>
      <c r="C95" s="92" t="s">
        <v>121</v>
      </c>
      <c r="D95" s="93" t="n">
        <v>5.55</v>
      </c>
      <c r="E95" s="92" t="s">
        <v>135</v>
      </c>
      <c r="F95" s="93" t="s">
        <v>138</v>
      </c>
      <c r="G95" s="95" t="s">
        <v>139</v>
      </c>
      <c r="H95" s="44" t="n">
        <v>1</v>
      </c>
      <c r="I95" s="47"/>
      <c r="J95" s="48"/>
      <c r="K95" s="49"/>
    </row>
    <row r="96" s="98" customFormat="true" ht="31.5" hidden="false" customHeight="false" outlineLevel="0" collapsed="false">
      <c r="A96" s="97" t="n">
        <v>1</v>
      </c>
      <c r="B96" s="41" t="n">
        <v>86</v>
      </c>
      <c r="C96" s="92" t="s">
        <v>72</v>
      </c>
      <c r="D96" s="93" t="n">
        <v>2.3</v>
      </c>
      <c r="E96" s="92" t="s">
        <v>135</v>
      </c>
      <c r="F96" s="93" t="s">
        <v>35</v>
      </c>
      <c r="G96" s="95" t="s">
        <v>120</v>
      </c>
      <c r="H96" s="44" t="n">
        <v>1</v>
      </c>
      <c r="I96" s="47"/>
      <c r="J96" s="48" t="n">
        <f aca="false">I96*H96</f>
        <v>0</v>
      </c>
      <c r="K96" s="49"/>
    </row>
    <row r="97" s="98" customFormat="true" ht="31.5" hidden="false" customHeight="false" outlineLevel="0" collapsed="false">
      <c r="A97" s="97" t="n">
        <v>1</v>
      </c>
      <c r="B97" s="41" t="n">
        <v>87</v>
      </c>
      <c r="C97" s="92" t="s">
        <v>72</v>
      </c>
      <c r="D97" s="93" t="n">
        <v>2.3</v>
      </c>
      <c r="E97" s="92" t="s">
        <v>135</v>
      </c>
      <c r="F97" s="93" t="s">
        <v>35</v>
      </c>
      <c r="G97" s="95" t="s">
        <v>120</v>
      </c>
      <c r="H97" s="44" t="n">
        <v>1</v>
      </c>
      <c r="I97" s="47"/>
      <c r="J97" s="48" t="n">
        <f aca="false">I97*H97</f>
        <v>0</v>
      </c>
      <c r="K97" s="49"/>
    </row>
    <row r="98" s="98" customFormat="true" ht="31.5" hidden="false" customHeight="false" outlineLevel="0" collapsed="false">
      <c r="A98" s="97" t="n">
        <v>1</v>
      </c>
      <c r="B98" s="41" t="n">
        <v>88</v>
      </c>
      <c r="C98" s="92" t="s">
        <v>72</v>
      </c>
      <c r="D98" s="93" t="n">
        <v>2.3</v>
      </c>
      <c r="E98" s="92" t="s">
        <v>135</v>
      </c>
      <c r="F98" s="93" t="s">
        <v>35</v>
      </c>
      <c r="G98" s="95" t="s">
        <v>120</v>
      </c>
      <c r="H98" s="44" t="n">
        <v>1</v>
      </c>
      <c r="I98" s="47"/>
      <c r="J98" s="48" t="n">
        <f aca="false">I98*H98</f>
        <v>0</v>
      </c>
      <c r="K98" s="49"/>
    </row>
    <row r="99" s="100" customFormat="true" ht="31.5" hidden="false" customHeight="false" outlineLevel="0" collapsed="false">
      <c r="A99" s="99" t="n">
        <v>1</v>
      </c>
      <c r="B99" s="41" t="n">
        <v>89</v>
      </c>
      <c r="C99" s="92" t="s">
        <v>117</v>
      </c>
      <c r="D99" s="93" t="n">
        <v>3.4</v>
      </c>
      <c r="E99" s="92" t="s">
        <v>140</v>
      </c>
      <c r="F99" s="94" t="s">
        <v>141</v>
      </c>
      <c r="G99" s="95" t="s">
        <v>142</v>
      </c>
      <c r="H99" s="44" t="n">
        <v>1</v>
      </c>
      <c r="I99" s="47"/>
      <c r="J99" s="48" t="n">
        <f aca="false">I99*H99</f>
        <v>0</v>
      </c>
      <c r="K99" s="49"/>
    </row>
    <row r="100" s="100" customFormat="true" ht="31.5" hidden="false" customHeight="false" outlineLevel="0" collapsed="false">
      <c r="A100" s="99" t="n">
        <v>1</v>
      </c>
      <c r="B100" s="41" t="n">
        <v>90</v>
      </c>
      <c r="C100" s="92" t="s">
        <v>117</v>
      </c>
      <c r="D100" s="93" t="n">
        <v>3.4</v>
      </c>
      <c r="E100" s="92" t="s">
        <v>143</v>
      </c>
      <c r="F100" s="94" t="s">
        <v>144</v>
      </c>
      <c r="G100" s="95" t="s">
        <v>139</v>
      </c>
      <c r="H100" s="44" t="n">
        <v>1</v>
      </c>
      <c r="I100" s="47"/>
      <c r="J100" s="48" t="n">
        <f aca="false">I100*H100</f>
        <v>0</v>
      </c>
      <c r="K100" s="49"/>
    </row>
    <row r="101" s="100" customFormat="true" ht="31.5" hidden="false" customHeight="false" outlineLevel="0" collapsed="false">
      <c r="A101" s="99" t="n">
        <v>1</v>
      </c>
      <c r="B101" s="41" t="n">
        <v>91</v>
      </c>
      <c r="C101" s="92" t="s">
        <v>117</v>
      </c>
      <c r="D101" s="93" t="n">
        <v>3.4</v>
      </c>
      <c r="E101" s="92" t="s">
        <v>145</v>
      </c>
      <c r="F101" s="93" t="s">
        <v>146</v>
      </c>
      <c r="G101" s="95" t="s">
        <v>147</v>
      </c>
      <c r="H101" s="44" t="n">
        <v>1</v>
      </c>
      <c r="I101" s="47"/>
      <c r="J101" s="48" t="n">
        <f aca="false">I101*H101</f>
        <v>0</v>
      </c>
      <c r="K101" s="49"/>
    </row>
    <row r="102" s="100" customFormat="true" ht="31.5" hidden="false" customHeight="false" outlineLevel="0" collapsed="false">
      <c r="A102" s="99" t="n">
        <v>1</v>
      </c>
      <c r="B102" s="41" t="n">
        <v>92</v>
      </c>
      <c r="C102" s="92" t="s">
        <v>148</v>
      </c>
      <c r="D102" s="93" t="n">
        <v>1.12</v>
      </c>
      <c r="E102" s="92" t="s">
        <v>149</v>
      </c>
      <c r="F102" s="93" t="s">
        <v>150</v>
      </c>
      <c r="G102" s="95" t="s">
        <v>151</v>
      </c>
      <c r="H102" s="44" t="n">
        <v>1</v>
      </c>
      <c r="I102" s="47"/>
      <c r="J102" s="48" t="n">
        <f aca="false">I102*H102</f>
        <v>0</v>
      </c>
      <c r="K102" s="49"/>
    </row>
    <row r="103" s="100" customFormat="true" ht="31.5" hidden="false" customHeight="false" outlineLevel="0" collapsed="false">
      <c r="A103" s="99" t="n">
        <v>1</v>
      </c>
      <c r="B103" s="41" t="n">
        <v>93</v>
      </c>
      <c r="C103" s="92" t="s">
        <v>148</v>
      </c>
      <c r="D103" s="93" t="n">
        <v>1.12</v>
      </c>
      <c r="E103" s="92" t="s">
        <v>152</v>
      </c>
      <c r="F103" s="93" t="s">
        <v>153</v>
      </c>
      <c r="G103" s="95" t="s">
        <v>154</v>
      </c>
      <c r="H103" s="44" t="n">
        <v>1</v>
      </c>
      <c r="I103" s="47"/>
      <c r="J103" s="48" t="n">
        <f aca="false">I103*H103</f>
        <v>0</v>
      </c>
      <c r="K103" s="49"/>
    </row>
    <row r="104" s="100" customFormat="true" ht="47.25" hidden="false" customHeight="false" outlineLevel="0" collapsed="false">
      <c r="A104" s="99" t="n">
        <v>1</v>
      </c>
      <c r="B104" s="41" t="n">
        <v>94</v>
      </c>
      <c r="C104" s="92" t="s">
        <v>148</v>
      </c>
      <c r="D104" s="93" t="n">
        <v>1.12</v>
      </c>
      <c r="E104" s="92" t="s">
        <v>155</v>
      </c>
      <c r="F104" s="93" t="s">
        <v>156</v>
      </c>
      <c r="G104" s="95" t="s">
        <v>157</v>
      </c>
      <c r="H104" s="44" t="n">
        <v>1</v>
      </c>
      <c r="I104" s="47"/>
      <c r="J104" s="48" t="n">
        <f aca="false">I104*H104</f>
        <v>0</v>
      </c>
      <c r="K104" s="49"/>
    </row>
    <row r="105" s="100" customFormat="true" ht="31.5" hidden="false" customHeight="false" outlineLevel="0" collapsed="false">
      <c r="A105" s="99" t="n">
        <v>1</v>
      </c>
      <c r="B105" s="41" t="n">
        <v>95</v>
      </c>
      <c r="C105" s="92" t="s">
        <v>148</v>
      </c>
      <c r="D105" s="93" t="n">
        <v>1.12</v>
      </c>
      <c r="E105" s="92" t="s">
        <v>158</v>
      </c>
      <c r="F105" s="93" t="s">
        <v>159</v>
      </c>
      <c r="G105" s="95" t="s">
        <v>157</v>
      </c>
      <c r="H105" s="44" t="n">
        <v>1</v>
      </c>
      <c r="I105" s="47"/>
      <c r="J105" s="48" t="n">
        <f aca="false">I105*H105</f>
        <v>0</v>
      </c>
      <c r="K105" s="49"/>
    </row>
    <row r="106" s="100" customFormat="true" ht="31.5" hidden="false" customHeight="false" outlineLevel="0" collapsed="false">
      <c r="A106" s="99" t="n">
        <v>1</v>
      </c>
      <c r="B106" s="41" t="n">
        <v>96</v>
      </c>
      <c r="C106" s="92" t="s">
        <v>148</v>
      </c>
      <c r="D106" s="93" t="n">
        <v>1.12</v>
      </c>
      <c r="E106" s="92" t="s">
        <v>160</v>
      </c>
      <c r="F106" s="93" t="s">
        <v>161</v>
      </c>
      <c r="G106" s="95" t="s">
        <v>157</v>
      </c>
      <c r="H106" s="44" t="n">
        <v>1</v>
      </c>
      <c r="I106" s="47"/>
      <c r="J106" s="48" t="n">
        <f aca="false">I106*H106</f>
        <v>0</v>
      </c>
      <c r="K106" s="49"/>
    </row>
    <row r="107" s="100" customFormat="true" ht="31.5" hidden="false" customHeight="false" outlineLevel="0" collapsed="false">
      <c r="A107" s="99" t="n">
        <v>1</v>
      </c>
      <c r="B107" s="41" t="n">
        <v>97</v>
      </c>
      <c r="C107" s="92" t="s">
        <v>148</v>
      </c>
      <c r="D107" s="93" t="n">
        <v>1.12</v>
      </c>
      <c r="E107" s="92" t="s">
        <v>162</v>
      </c>
      <c r="F107" s="93" t="s">
        <v>163</v>
      </c>
      <c r="G107" s="95" t="s">
        <v>157</v>
      </c>
      <c r="H107" s="44" t="n">
        <v>1</v>
      </c>
      <c r="I107" s="47"/>
      <c r="J107" s="48" t="n">
        <f aca="false">I107*H107</f>
        <v>0</v>
      </c>
      <c r="K107" s="49"/>
    </row>
    <row r="108" s="98" customFormat="true" ht="31.5" hidden="false" customHeight="false" outlineLevel="0" collapsed="false">
      <c r="A108" s="97" t="n">
        <v>1</v>
      </c>
      <c r="B108" s="41" t="n">
        <v>98</v>
      </c>
      <c r="C108" s="92" t="s">
        <v>148</v>
      </c>
      <c r="D108" s="93" t="n">
        <v>1.12</v>
      </c>
      <c r="E108" s="92" t="s">
        <v>164</v>
      </c>
      <c r="F108" s="93" t="s">
        <v>165</v>
      </c>
      <c r="G108" s="95" t="s">
        <v>157</v>
      </c>
      <c r="H108" s="44" t="n">
        <v>1</v>
      </c>
      <c r="I108" s="47"/>
      <c r="J108" s="48" t="n">
        <f aca="false">I108*H108</f>
        <v>0</v>
      </c>
      <c r="K108" s="49"/>
    </row>
    <row r="109" s="98" customFormat="true" ht="31.5" hidden="false" customHeight="false" outlineLevel="0" collapsed="false">
      <c r="A109" s="97" t="n">
        <v>1</v>
      </c>
      <c r="B109" s="41" t="n">
        <v>99</v>
      </c>
      <c r="C109" s="92" t="s">
        <v>148</v>
      </c>
      <c r="D109" s="93" t="n">
        <v>1.12</v>
      </c>
      <c r="E109" s="92" t="s">
        <v>166</v>
      </c>
      <c r="F109" s="93" t="s">
        <v>167</v>
      </c>
      <c r="G109" s="95" t="s">
        <v>157</v>
      </c>
      <c r="H109" s="44" t="n">
        <v>1</v>
      </c>
      <c r="I109" s="47"/>
      <c r="J109" s="48" t="n">
        <f aca="false">I109*H109</f>
        <v>0</v>
      </c>
      <c r="K109" s="49"/>
    </row>
    <row r="110" s="98" customFormat="true" ht="47.25" hidden="false" customHeight="false" outlineLevel="0" collapsed="false">
      <c r="A110" s="97" t="n">
        <v>1</v>
      </c>
      <c r="B110" s="41" t="n">
        <v>100</v>
      </c>
      <c r="C110" s="92" t="s">
        <v>148</v>
      </c>
      <c r="D110" s="93" t="n">
        <v>1.12</v>
      </c>
      <c r="E110" s="92" t="s">
        <v>168</v>
      </c>
      <c r="F110" s="93" t="s">
        <v>169</v>
      </c>
      <c r="G110" s="95" t="s">
        <v>151</v>
      </c>
      <c r="H110" s="44" t="n">
        <v>1</v>
      </c>
      <c r="I110" s="47"/>
      <c r="J110" s="48" t="n">
        <f aca="false">I110*H110</f>
        <v>0</v>
      </c>
      <c r="K110" s="49"/>
    </row>
    <row r="111" s="98" customFormat="true" ht="31.5" hidden="false" customHeight="false" outlineLevel="0" collapsed="false">
      <c r="A111" s="97" t="n">
        <v>1</v>
      </c>
      <c r="B111" s="41" t="n">
        <v>101</v>
      </c>
      <c r="C111" s="92" t="s">
        <v>148</v>
      </c>
      <c r="D111" s="93" t="n">
        <v>1.12</v>
      </c>
      <c r="E111" s="92" t="s">
        <v>170</v>
      </c>
      <c r="F111" s="93" t="s">
        <v>171</v>
      </c>
      <c r="G111" s="95" t="s">
        <v>154</v>
      </c>
      <c r="H111" s="44" t="n">
        <v>1</v>
      </c>
      <c r="I111" s="47"/>
      <c r="J111" s="48" t="n">
        <f aca="false">I111*H111</f>
        <v>0</v>
      </c>
      <c r="K111" s="49"/>
    </row>
    <row r="112" customFormat="false" ht="15.75" hidden="false" customHeight="false" outlineLevel="0" collapsed="false">
      <c r="B112" s="41"/>
      <c r="C112" s="89" t="s">
        <v>172</v>
      </c>
      <c r="D112" s="84"/>
      <c r="E112" s="66"/>
      <c r="F112" s="88"/>
      <c r="G112" s="66"/>
      <c r="H112" s="44"/>
      <c r="I112" s="90"/>
      <c r="J112" s="48"/>
      <c r="K112" s="49"/>
      <c r="L112" s="40"/>
    </row>
    <row r="113" customFormat="false" ht="47.25" hidden="false" customHeight="false" outlineLevel="0" collapsed="false">
      <c r="A113" s="1" t="n">
        <v>1</v>
      </c>
      <c r="B113" s="41" t="n">
        <v>102</v>
      </c>
      <c r="C113" s="40" t="s">
        <v>173</v>
      </c>
      <c r="D113" s="43" t="n">
        <v>41034</v>
      </c>
      <c r="E113" s="40" t="s">
        <v>174</v>
      </c>
      <c r="F113" s="45" t="s">
        <v>106</v>
      </c>
      <c r="G113" s="40" t="s">
        <v>104</v>
      </c>
      <c r="H113" s="44" t="n">
        <v>1</v>
      </c>
      <c r="I113" s="47"/>
      <c r="J113" s="48" t="n">
        <f aca="false">I113*H113</f>
        <v>0</v>
      </c>
      <c r="K113" s="49"/>
      <c r="L113" s="40"/>
    </row>
    <row r="114" customFormat="false" ht="31.5" hidden="false" customHeight="false" outlineLevel="0" collapsed="false">
      <c r="A114" s="1" t="n">
        <v>1</v>
      </c>
      <c r="B114" s="41" t="n">
        <v>103</v>
      </c>
      <c r="C114" s="40" t="s">
        <v>175</v>
      </c>
      <c r="D114" s="43" t="s">
        <v>176</v>
      </c>
      <c r="E114" s="40" t="s">
        <v>177</v>
      </c>
      <c r="F114" s="45" t="s">
        <v>106</v>
      </c>
      <c r="G114" s="40" t="s">
        <v>109</v>
      </c>
      <c r="H114" s="44" t="n">
        <v>1</v>
      </c>
      <c r="I114" s="47"/>
      <c r="J114" s="48" t="n">
        <f aca="false">I114*H114</f>
        <v>0</v>
      </c>
      <c r="K114" s="49"/>
      <c r="L114" s="40"/>
    </row>
    <row r="115" customFormat="false" ht="31.5" hidden="false" customHeight="false" outlineLevel="0" collapsed="false">
      <c r="A115" s="1" t="n">
        <v>1</v>
      </c>
      <c r="B115" s="41" t="n">
        <v>104</v>
      </c>
      <c r="C115" s="68" t="s">
        <v>175</v>
      </c>
      <c r="D115" s="86" t="s">
        <v>176</v>
      </c>
      <c r="E115" s="40" t="s">
        <v>178</v>
      </c>
      <c r="F115" s="87" t="s">
        <v>106</v>
      </c>
      <c r="G115" s="68" t="s">
        <v>109</v>
      </c>
      <c r="H115" s="44" t="n">
        <v>1</v>
      </c>
      <c r="I115" s="47"/>
      <c r="J115" s="48" t="n">
        <f aca="false">I115*H115</f>
        <v>0</v>
      </c>
      <c r="K115" s="49"/>
      <c r="L115" s="40"/>
    </row>
    <row r="116" customFormat="false" ht="31.5" hidden="false" customHeight="false" outlineLevel="0" collapsed="false">
      <c r="A116" s="1" t="n">
        <v>1</v>
      </c>
      <c r="B116" s="41" t="n">
        <v>105</v>
      </c>
      <c r="C116" s="66" t="s">
        <v>175</v>
      </c>
      <c r="D116" s="101" t="s">
        <v>176</v>
      </c>
      <c r="E116" s="66" t="s">
        <v>179</v>
      </c>
      <c r="F116" s="88" t="s">
        <v>106</v>
      </c>
      <c r="G116" s="66" t="s">
        <v>109</v>
      </c>
      <c r="H116" s="44" t="n">
        <v>1</v>
      </c>
      <c r="I116" s="47"/>
      <c r="J116" s="48" t="n">
        <f aca="false">I116*H116</f>
        <v>0</v>
      </c>
      <c r="K116" s="49"/>
      <c r="L116" s="40"/>
    </row>
    <row r="117" customFormat="false" ht="31.5" hidden="false" customHeight="false" outlineLevel="0" collapsed="false">
      <c r="A117" s="1" t="n">
        <v>1</v>
      </c>
      <c r="B117" s="41" t="n">
        <v>106</v>
      </c>
      <c r="C117" s="40" t="s">
        <v>111</v>
      </c>
      <c r="D117" s="101" t="n">
        <v>3.6</v>
      </c>
      <c r="E117" s="40" t="s">
        <v>180</v>
      </c>
      <c r="F117" s="45" t="s">
        <v>106</v>
      </c>
      <c r="G117" s="40" t="s">
        <v>109</v>
      </c>
      <c r="H117" s="44" t="n">
        <v>1</v>
      </c>
      <c r="I117" s="47"/>
      <c r="J117" s="48" t="n">
        <f aca="false">I117*H117</f>
        <v>0</v>
      </c>
      <c r="K117" s="49"/>
      <c r="L117" s="40"/>
    </row>
    <row r="118" customFormat="false" ht="31.5" hidden="false" customHeight="false" outlineLevel="0" collapsed="false">
      <c r="A118" s="1" t="n">
        <v>1</v>
      </c>
      <c r="B118" s="41" t="n">
        <v>107</v>
      </c>
      <c r="C118" s="102" t="s">
        <v>111</v>
      </c>
      <c r="D118" s="101" t="n">
        <v>3.6</v>
      </c>
      <c r="E118" s="62" t="s">
        <v>181</v>
      </c>
      <c r="F118" s="45" t="s">
        <v>106</v>
      </c>
      <c r="G118" s="40" t="s">
        <v>109</v>
      </c>
      <c r="H118" s="44" t="n">
        <v>1</v>
      </c>
      <c r="I118" s="47"/>
      <c r="J118" s="48" t="n">
        <f aca="false">I118*H118</f>
        <v>0</v>
      </c>
      <c r="K118" s="49"/>
      <c r="L118" s="40"/>
    </row>
    <row r="119" customFormat="false" ht="15.75" hidden="false" customHeight="false" outlineLevel="0" collapsed="false">
      <c r="B119" s="41"/>
      <c r="C119" s="103" t="s">
        <v>182</v>
      </c>
      <c r="D119" s="101"/>
      <c r="E119" s="104"/>
      <c r="F119" s="88"/>
      <c r="G119" s="66"/>
      <c r="H119" s="44"/>
      <c r="I119" s="66"/>
      <c r="J119" s="48"/>
      <c r="K119" s="49"/>
      <c r="L119" s="40"/>
    </row>
    <row r="120" customFormat="false" ht="47.25" hidden="false" customHeight="false" outlineLevel="0" collapsed="false">
      <c r="A120" s="1" t="n">
        <v>1</v>
      </c>
      <c r="B120" s="41" t="n">
        <v>108</v>
      </c>
      <c r="C120" s="40" t="s">
        <v>183</v>
      </c>
      <c r="D120" s="43" t="n">
        <v>41031</v>
      </c>
      <c r="E120" s="62" t="s">
        <v>184</v>
      </c>
      <c r="F120" s="45" t="s">
        <v>106</v>
      </c>
      <c r="G120" s="40" t="s">
        <v>104</v>
      </c>
      <c r="H120" s="44" t="n">
        <v>1</v>
      </c>
      <c r="I120" s="47"/>
      <c r="J120" s="48" t="n">
        <f aca="false">I120*H120</f>
        <v>0</v>
      </c>
      <c r="K120" s="49"/>
      <c r="L120" s="40"/>
    </row>
    <row r="121" customFormat="false" ht="15.75" hidden="false" customHeight="false" outlineLevel="0" collapsed="false">
      <c r="A121" s="1" t="n">
        <v>1</v>
      </c>
      <c r="B121" s="41" t="n">
        <v>109</v>
      </c>
      <c r="C121" s="63" t="s">
        <v>111</v>
      </c>
      <c r="D121" s="43" t="n">
        <v>3.6</v>
      </c>
      <c r="E121" s="63" t="s">
        <v>185</v>
      </c>
      <c r="F121" s="88" t="s">
        <v>106</v>
      </c>
      <c r="G121" s="66" t="s">
        <v>109</v>
      </c>
      <c r="H121" s="44" t="n">
        <v>1</v>
      </c>
      <c r="I121" s="47"/>
      <c r="J121" s="48" t="n">
        <f aca="false">I121*H121</f>
        <v>0</v>
      </c>
      <c r="K121" s="49"/>
      <c r="L121" s="40"/>
    </row>
    <row r="122" customFormat="false" ht="15.75" hidden="false" customHeight="false" outlineLevel="0" collapsed="false">
      <c r="A122" s="1" t="n">
        <v>1</v>
      </c>
      <c r="B122" s="41" t="n">
        <v>110</v>
      </c>
      <c r="C122" s="62" t="s">
        <v>111</v>
      </c>
      <c r="D122" s="43" t="n">
        <v>3.6</v>
      </c>
      <c r="E122" s="62" t="s">
        <v>186</v>
      </c>
      <c r="F122" s="45" t="s">
        <v>106</v>
      </c>
      <c r="G122" s="40" t="s">
        <v>109</v>
      </c>
      <c r="H122" s="44" t="n">
        <v>1</v>
      </c>
      <c r="I122" s="47"/>
      <c r="J122" s="48" t="n">
        <f aca="false">I122*H122</f>
        <v>0</v>
      </c>
      <c r="K122" s="49"/>
      <c r="L122" s="40"/>
    </row>
    <row r="123" customFormat="false" ht="15.75" hidden="false" customHeight="false" outlineLevel="0" collapsed="false">
      <c r="A123" s="1" t="n">
        <v>1</v>
      </c>
      <c r="B123" s="41" t="n">
        <v>111</v>
      </c>
      <c r="C123" s="62" t="s">
        <v>111</v>
      </c>
      <c r="D123" s="43" t="n">
        <v>3.6</v>
      </c>
      <c r="E123" s="62" t="s">
        <v>187</v>
      </c>
      <c r="F123" s="45" t="s">
        <v>106</v>
      </c>
      <c r="G123" s="40" t="s">
        <v>109</v>
      </c>
      <c r="H123" s="44" t="n">
        <v>1</v>
      </c>
      <c r="I123" s="47"/>
      <c r="J123" s="48" t="n">
        <f aca="false">I123*H123</f>
        <v>0</v>
      </c>
      <c r="K123" s="49"/>
      <c r="L123" s="40"/>
    </row>
    <row r="124" customFormat="false" ht="15.75" hidden="false" customHeight="false" outlineLevel="0" collapsed="false">
      <c r="B124" s="41"/>
      <c r="C124" s="83" t="s">
        <v>188</v>
      </c>
      <c r="D124" s="84"/>
      <c r="E124" s="63"/>
      <c r="F124" s="88"/>
      <c r="G124" s="66"/>
      <c r="H124" s="44" t="n">
        <v>1</v>
      </c>
      <c r="I124" s="47"/>
      <c r="J124" s="48"/>
      <c r="K124" s="49"/>
      <c r="L124" s="40"/>
    </row>
    <row r="125" customFormat="false" ht="31.5" hidden="false" customHeight="false" outlineLevel="0" collapsed="false">
      <c r="A125" s="1" t="n">
        <v>1</v>
      </c>
      <c r="B125" s="41" t="n">
        <v>112</v>
      </c>
      <c r="C125" s="62" t="s">
        <v>173</v>
      </c>
      <c r="D125" s="43" t="s">
        <v>189</v>
      </c>
      <c r="E125" s="62" t="s">
        <v>190</v>
      </c>
      <c r="F125" s="45" t="s">
        <v>106</v>
      </c>
      <c r="G125" s="40" t="s">
        <v>104</v>
      </c>
      <c r="H125" s="44" t="n">
        <v>1</v>
      </c>
      <c r="I125" s="47"/>
      <c r="J125" s="48" t="n">
        <f aca="false">I125*H125</f>
        <v>0</v>
      </c>
      <c r="K125" s="49"/>
      <c r="L125" s="40"/>
    </row>
    <row r="126" customFormat="false" ht="31.5" hidden="false" customHeight="false" outlineLevel="0" collapsed="false">
      <c r="A126" s="1" t="n">
        <v>1</v>
      </c>
      <c r="B126" s="41" t="n">
        <v>113</v>
      </c>
      <c r="C126" s="62" t="s">
        <v>111</v>
      </c>
      <c r="D126" s="43" t="n">
        <v>3</v>
      </c>
      <c r="E126" s="62" t="s">
        <v>191</v>
      </c>
      <c r="F126" s="45" t="s">
        <v>106</v>
      </c>
      <c r="G126" s="40" t="s">
        <v>109</v>
      </c>
      <c r="H126" s="44" t="n">
        <v>1</v>
      </c>
      <c r="I126" s="47"/>
      <c r="J126" s="48" t="n">
        <f aca="false">I126*H126</f>
        <v>0</v>
      </c>
      <c r="K126" s="49"/>
      <c r="L126" s="40"/>
    </row>
    <row r="127" customFormat="false" ht="31.5" hidden="false" customHeight="false" outlineLevel="0" collapsed="false">
      <c r="A127" s="1" t="n">
        <v>1</v>
      </c>
      <c r="B127" s="41" t="n">
        <v>114</v>
      </c>
      <c r="C127" s="62" t="s">
        <v>111</v>
      </c>
      <c r="D127" s="43" t="n">
        <v>3</v>
      </c>
      <c r="E127" s="62" t="s">
        <v>192</v>
      </c>
      <c r="F127" s="45" t="s">
        <v>106</v>
      </c>
      <c r="G127" s="40" t="s">
        <v>109</v>
      </c>
      <c r="H127" s="44" t="n">
        <v>1</v>
      </c>
      <c r="I127" s="47"/>
      <c r="J127" s="48" t="n">
        <f aca="false">I127*H127</f>
        <v>0</v>
      </c>
      <c r="K127" s="49"/>
      <c r="L127" s="40"/>
    </row>
    <row r="128" customFormat="false" ht="15.75" hidden="false" customHeight="false" outlineLevel="0" collapsed="false">
      <c r="B128" s="41" t="n">
        <v>115</v>
      </c>
      <c r="C128" s="83" t="s">
        <v>193</v>
      </c>
      <c r="D128" s="43"/>
      <c r="E128" s="63"/>
      <c r="F128" s="88"/>
      <c r="G128" s="66"/>
      <c r="H128" s="44" t="n">
        <v>1</v>
      </c>
      <c r="I128" s="47"/>
      <c r="J128" s="48"/>
      <c r="K128" s="49"/>
      <c r="L128" s="40"/>
    </row>
    <row r="129" customFormat="false" ht="31.5" hidden="false" customHeight="false" outlineLevel="0" collapsed="false">
      <c r="A129" s="1" t="n">
        <v>1</v>
      </c>
      <c r="B129" s="41" t="n">
        <v>116</v>
      </c>
      <c r="C129" s="62" t="s">
        <v>194</v>
      </c>
      <c r="D129" s="43" t="n">
        <v>5</v>
      </c>
      <c r="E129" s="62" t="s">
        <v>195</v>
      </c>
      <c r="F129" s="45" t="s">
        <v>106</v>
      </c>
      <c r="G129" s="40" t="s">
        <v>104</v>
      </c>
      <c r="H129" s="44" t="n">
        <v>1</v>
      </c>
      <c r="I129" s="47"/>
      <c r="J129" s="48" t="n">
        <f aca="false">I129*H129</f>
        <v>0</v>
      </c>
      <c r="K129" s="49"/>
      <c r="L129" s="40"/>
    </row>
    <row r="130" customFormat="false" ht="15.75" hidden="false" customHeight="false" outlineLevel="0" collapsed="false">
      <c r="A130" s="1" t="n">
        <v>1</v>
      </c>
      <c r="B130" s="41" t="n">
        <v>117</v>
      </c>
      <c r="C130" s="63" t="s">
        <v>175</v>
      </c>
      <c r="D130" s="105" t="n">
        <v>3</v>
      </c>
      <c r="E130" s="104" t="s">
        <v>196</v>
      </c>
      <c r="F130" s="88" t="s">
        <v>106</v>
      </c>
      <c r="G130" s="66" t="s">
        <v>109</v>
      </c>
      <c r="H130" s="44" t="n">
        <v>1</v>
      </c>
      <c r="I130" s="47"/>
      <c r="J130" s="48" t="n">
        <f aca="false">I130*H130</f>
        <v>0</v>
      </c>
      <c r="K130" s="49"/>
      <c r="L130" s="40"/>
    </row>
    <row r="131" customFormat="false" ht="15.75" hidden="false" customHeight="false" outlineLevel="0" collapsed="false">
      <c r="A131" s="1" t="n">
        <v>1</v>
      </c>
      <c r="B131" s="41" t="n">
        <v>118</v>
      </c>
      <c r="C131" s="62" t="s">
        <v>175</v>
      </c>
      <c r="D131" s="43" t="n">
        <v>3</v>
      </c>
      <c r="E131" s="62" t="s">
        <v>197</v>
      </c>
      <c r="F131" s="45" t="s">
        <v>106</v>
      </c>
      <c r="G131" s="40" t="s">
        <v>109</v>
      </c>
      <c r="H131" s="44" t="n">
        <v>1</v>
      </c>
      <c r="I131" s="47"/>
      <c r="J131" s="48" t="n">
        <f aca="false">I131*H131</f>
        <v>0</v>
      </c>
      <c r="K131" s="49"/>
      <c r="L131" s="40"/>
    </row>
    <row r="132" customFormat="false" ht="15.75" hidden="false" customHeight="false" outlineLevel="0" collapsed="false">
      <c r="A132" s="1" t="n">
        <v>1</v>
      </c>
      <c r="B132" s="41" t="n">
        <v>119</v>
      </c>
      <c r="C132" s="62" t="s">
        <v>111</v>
      </c>
      <c r="D132" s="43" t="n">
        <v>3</v>
      </c>
      <c r="E132" s="62" t="s">
        <v>198</v>
      </c>
      <c r="F132" s="45" t="s">
        <v>106</v>
      </c>
      <c r="G132" s="40" t="s">
        <v>109</v>
      </c>
      <c r="H132" s="44" t="n">
        <v>1</v>
      </c>
      <c r="I132" s="47"/>
      <c r="J132" s="48" t="n">
        <f aca="false">I132*H132</f>
        <v>0</v>
      </c>
      <c r="K132" s="49"/>
      <c r="L132" s="40"/>
    </row>
    <row r="133" customFormat="false" ht="15.75" hidden="false" customHeight="false" outlineLevel="0" collapsed="false">
      <c r="B133" s="41"/>
      <c r="C133" s="83" t="s">
        <v>199</v>
      </c>
      <c r="D133" s="84"/>
      <c r="E133" s="63"/>
      <c r="F133" s="88"/>
      <c r="G133" s="88"/>
      <c r="H133" s="64"/>
      <c r="I133" s="63"/>
      <c r="J133" s="48"/>
      <c r="K133" s="49"/>
      <c r="L133" s="40"/>
    </row>
    <row r="134" customFormat="false" ht="47.25" hidden="false" customHeight="false" outlineLevel="0" collapsed="false">
      <c r="A134" s="1" t="n">
        <v>1</v>
      </c>
      <c r="B134" s="41" t="n">
        <v>120</v>
      </c>
      <c r="C134" s="62" t="s">
        <v>194</v>
      </c>
      <c r="D134" s="43" t="n">
        <v>5</v>
      </c>
      <c r="E134" s="62" t="s">
        <v>200</v>
      </c>
      <c r="F134" s="62" t="s">
        <v>106</v>
      </c>
      <c r="G134" s="40" t="s">
        <v>104</v>
      </c>
      <c r="H134" s="65" t="n">
        <v>1</v>
      </c>
      <c r="I134" s="47"/>
      <c r="J134" s="48" t="n">
        <f aca="false">I134*H134</f>
        <v>0</v>
      </c>
      <c r="K134" s="49"/>
      <c r="L134" s="40"/>
    </row>
    <row r="135" customFormat="false" ht="31.5" hidden="false" customHeight="false" outlineLevel="0" collapsed="false">
      <c r="A135" s="1" t="n">
        <v>1</v>
      </c>
      <c r="B135" s="41" t="n">
        <v>121</v>
      </c>
      <c r="C135" s="104" t="s">
        <v>111</v>
      </c>
      <c r="D135" s="84" t="n">
        <v>3</v>
      </c>
      <c r="E135" s="63" t="s">
        <v>201</v>
      </c>
      <c r="F135" s="63" t="s">
        <v>106</v>
      </c>
      <c r="G135" s="66" t="s">
        <v>109</v>
      </c>
      <c r="H135" s="65" t="n">
        <v>1</v>
      </c>
      <c r="I135" s="47"/>
      <c r="J135" s="48" t="n">
        <f aca="false">I135*H135</f>
        <v>0</v>
      </c>
      <c r="K135" s="49"/>
      <c r="L135" s="40"/>
    </row>
    <row r="136" customFormat="false" ht="31.5" hidden="false" customHeight="false" outlineLevel="0" collapsed="false">
      <c r="A136" s="1" t="n">
        <v>1</v>
      </c>
      <c r="B136" s="41" t="n">
        <v>122</v>
      </c>
      <c r="C136" s="62" t="s">
        <v>111</v>
      </c>
      <c r="D136" s="43" t="n">
        <v>3</v>
      </c>
      <c r="E136" s="62" t="s">
        <v>201</v>
      </c>
      <c r="F136" s="62" t="s">
        <v>106</v>
      </c>
      <c r="G136" s="40" t="s">
        <v>109</v>
      </c>
      <c r="H136" s="65" t="n">
        <v>1</v>
      </c>
      <c r="I136" s="47"/>
      <c r="J136" s="48" t="n">
        <f aca="false">I136*H136</f>
        <v>0</v>
      </c>
      <c r="K136" s="49"/>
      <c r="L136" s="40"/>
    </row>
    <row r="137" customFormat="false" ht="15.75" hidden="false" customHeight="false" outlineLevel="0" collapsed="false">
      <c r="B137" s="41"/>
      <c r="C137" s="106" t="s">
        <v>202</v>
      </c>
      <c r="D137" s="43"/>
      <c r="E137" s="62"/>
      <c r="F137" s="62"/>
      <c r="G137" s="40"/>
      <c r="H137" s="65" t="n">
        <v>1</v>
      </c>
      <c r="I137" s="107"/>
      <c r="J137" s="48"/>
      <c r="K137" s="49"/>
      <c r="L137" s="40"/>
    </row>
    <row r="138" customFormat="false" ht="47.25" hidden="false" customHeight="false" outlineLevel="0" collapsed="false">
      <c r="A138" s="1" t="n">
        <v>1</v>
      </c>
      <c r="B138" s="41" t="n">
        <v>123</v>
      </c>
      <c r="C138" s="62" t="s">
        <v>194</v>
      </c>
      <c r="D138" s="43" t="n">
        <v>5</v>
      </c>
      <c r="E138" s="62" t="s">
        <v>203</v>
      </c>
      <c r="F138" s="62" t="s">
        <v>106</v>
      </c>
      <c r="G138" s="62" t="s">
        <v>104</v>
      </c>
      <c r="H138" s="65" t="n">
        <v>1</v>
      </c>
      <c r="I138" s="47"/>
      <c r="J138" s="48" t="n">
        <f aca="false">I138*H138</f>
        <v>0</v>
      </c>
      <c r="K138" s="49"/>
      <c r="L138" s="40"/>
    </row>
    <row r="139" customFormat="false" ht="31.5" hidden="false" customHeight="false" outlineLevel="0" collapsed="false">
      <c r="A139" s="1" t="n">
        <v>1</v>
      </c>
      <c r="B139" s="41" t="n">
        <v>124</v>
      </c>
      <c r="C139" s="63" t="s">
        <v>175</v>
      </c>
      <c r="D139" s="84" t="s">
        <v>176</v>
      </c>
      <c r="E139" s="63" t="s">
        <v>204</v>
      </c>
      <c r="F139" s="63" t="s">
        <v>106</v>
      </c>
      <c r="G139" s="63" t="s">
        <v>109</v>
      </c>
      <c r="H139" s="65" t="n">
        <v>1</v>
      </c>
      <c r="I139" s="47"/>
      <c r="J139" s="48" t="n">
        <f aca="false">I139*H139</f>
        <v>0</v>
      </c>
      <c r="K139" s="49"/>
      <c r="L139" s="40"/>
    </row>
    <row r="140" customFormat="false" ht="31.5" hidden="false" customHeight="false" outlineLevel="0" collapsed="false">
      <c r="A140" s="1" t="n">
        <v>1</v>
      </c>
      <c r="B140" s="41" t="n">
        <v>125</v>
      </c>
      <c r="C140" s="62" t="s">
        <v>105</v>
      </c>
      <c r="D140" s="43" t="n">
        <v>41030</v>
      </c>
      <c r="E140" s="62" t="s">
        <v>205</v>
      </c>
      <c r="F140" s="62" t="s">
        <v>106</v>
      </c>
      <c r="G140" s="62" t="s">
        <v>109</v>
      </c>
      <c r="H140" s="65" t="n">
        <v>1</v>
      </c>
      <c r="I140" s="47"/>
      <c r="J140" s="48" t="n">
        <f aca="false">I140*H140</f>
        <v>0</v>
      </c>
      <c r="K140" s="49"/>
      <c r="L140" s="40"/>
    </row>
    <row r="141" customFormat="false" ht="31.5" hidden="false" customHeight="false" outlineLevel="0" collapsed="false">
      <c r="A141" s="1" t="n">
        <v>1</v>
      </c>
      <c r="B141" s="41" t="n">
        <v>126</v>
      </c>
      <c r="C141" s="63" t="s">
        <v>105</v>
      </c>
      <c r="D141" s="84" t="n">
        <v>41030</v>
      </c>
      <c r="E141" s="63" t="s">
        <v>206</v>
      </c>
      <c r="F141" s="63" t="s">
        <v>106</v>
      </c>
      <c r="G141" s="63" t="s">
        <v>109</v>
      </c>
      <c r="H141" s="65" t="n">
        <v>1</v>
      </c>
      <c r="I141" s="47"/>
      <c r="J141" s="48" t="n">
        <f aca="false">I141*H141</f>
        <v>0</v>
      </c>
      <c r="K141" s="49"/>
      <c r="L141" s="40"/>
    </row>
    <row r="142" customFormat="false" ht="31.5" hidden="false" customHeight="false" outlineLevel="0" collapsed="false">
      <c r="A142" s="1" t="n">
        <v>1</v>
      </c>
      <c r="B142" s="41" t="n">
        <v>127</v>
      </c>
      <c r="C142" s="62" t="s">
        <v>175</v>
      </c>
      <c r="D142" s="43" t="s">
        <v>176</v>
      </c>
      <c r="E142" s="62" t="s">
        <v>207</v>
      </c>
      <c r="F142" s="62" t="s">
        <v>106</v>
      </c>
      <c r="G142" s="62" t="s">
        <v>109</v>
      </c>
      <c r="H142" s="65" t="n">
        <v>1</v>
      </c>
      <c r="I142" s="47"/>
      <c r="J142" s="48" t="n">
        <f aca="false">I142*H142</f>
        <v>0</v>
      </c>
      <c r="K142" s="49"/>
      <c r="L142" s="40"/>
    </row>
    <row r="143" customFormat="false" ht="15.75" hidden="false" customHeight="false" outlineLevel="0" collapsed="false">
      <c r="B143" s="41"/>
      <c r="C143" s="108" t="s">
        <v>208</v>
      </c>
      <c r="D143" s="109"/>
      <c r="E143" s="110"/>
      <c r="F143" s="111"/>
      <c r="G143" s="110"/>
      <c r="H143" s="112"/>
      <c r="I143" s="47"/>
      <c r="J143" s="38"/>
      <c r="K143" s="49"/>
      <c r="L143" s="40"/>
    </row>
    <row r="144" customFormat="false" ht="31.5" hidden="false" customHeight="false" outlineLevel="0" collapsed="false">
      <c r="A144" s="1" t="n">
        <v>1</v>
      </c>
      <c r="B144" s="41" t="n">
        <v>128</v>
      </c>
      <c r="C144" s="62" t="s">
        <v>209</v>
      </c>
      <c r="D144" s="43" t="n">
        <v>2.2</v>
      </c>
      <c r="E144" s="62" t="s">
        <v>210</v>
      </c>
      <c r="F144" s="62" t="s">
        <v>211</v>
      </c>
      <c r="G144" s="62" t="s">
        <v>154</v>
      </c>
      <c r="H144" s="44" t="n">
        <v>1</v>
      </c>
      <c r="I144" s="47"/>
      <c r="J144" s="48" t="n">
        <f aca="false">I144*H144</f>
        <v>0</v>
      </c>
      <c r="K144" s="49"/>
      <c r="L144" s="61"/>
    </row>
    <row r="145" customFormat="false" ht="31.5" hidden="false" customHeight="false" outlineLevel="0" collapsed="false">
      <c r="A145" s="1" t="n">
        <v>1</v>
      </c>
      <c r="B145" s="41" t="n">
        <v>129</v>
      </c>
      <c r="C145" s="40" t="s">
        <v>209</v>
      </c>
      <c r="D145" s="101" t="n">
        <v>2.2</v>
      </c>
      <c r="E145" s="40" t="s">
        <v>212</v>
      </c>
      <c r="F145" s="62" t="s">
        <v>213</v>
      </c>
      <c r="G145" s="40" t="s">
        <v>128</v>
      </c>
      <c r="H145" s="44" t="n">
        <v>1</v>
      </c>
      <c r="I145" s="47"/>
      <c r="J145" s="48"/>
      <c r="K145" s="49" t="n">
        <f aca="false">I145*H145</f>
        <v>0</v>
      </c>
      <c r="L145" s="66"/>
    </row>
    <row r="146" customFormat="false" ht="31.5" hidden="false" customHeight="false" outlineLevel="0" collapsed="false">
      <c r="A146" s="1" t="n">
        <v>1</v>
      </c>
      <c r="B146" s="41" t="n">
        <v>130</v>
      </c>
      <c r="C146" s="40" t="s">
        <v>214</v>
      </c>
      <c r="D146" s="101" t="n">
        <v>5.3</v>
      </c>
      <c r="E146" s="40" t="s">
        <v>212</v>
      </c>
      <c r="F146" s="113" t="s">
        <v>215</v>
      </c>
      <c r="G146" s="40" t="s">
        <v>216</v>
      </c>
      <c r="H146" s="44" t="n">
        <v>1</v>
      </c>
      <c r="I146" s="47"/>
      <c r="J146" s="48" t="n">
        <f aca="false">I146*H146</f>
        <v>0</v>
      </c>
      <c r="K146" s="49"/>
      <c r="L146" s="66"/>
    </row>
    <row r="147" customFormat="false" ht="31.5" hidden="false" customHeight="false" outlineLevel="0" collapsed="false">
      <c r="A147" s="1" t="n">
        <v>1</v>
      </c>
      <c r="B147" s="41" t="n">
        <v>131</v>
      </c>
      <c r="C147" s="40" t="s">
        <v>217</v>
      </c>
      <c r="D147" s="101" t="n">
        <v>2.2</v>
      </c>
      <c r="E147" s="40" t="s">
        <v>218</v>
      </c>
      <c r="F147" s="40" t="s">
        <v>55</v>
      </c>
      <c r="G147" s="40" t="n">
        <v>2009</v>
      </c>
      <c r="H147" s="44" t="n">
        <v>1</v>
      </c>
      <c r="I147" s="47"/>
      <c r="J147" s="48" t="n">
        <f aca="false">I147*H147</f>
        <v>0</v>
      </c>
      <c r="K147" s="49"/>
      <c r="L147" s="66"/>
    </row>
    <row r="148" customFormat="false" ht="31.5" hidden="false" customHeight="false" outlineLevel="0" collapsed="false">
      <c r="A148" s="1" t="n">
        <v>1</v>
      </c>
      <c r="B148" s="41" t="n">
        <v>132</v>
      </c>
      <c r="C148" s="40" t="s">
        <v>217</v>
      </c>
      <c r="D148" s="101" t="n">
        <v>2.2</v>
      </c>
      <c r="E148" s="40" t="s">
        <v>219</v>
      </c>
      <c r="F148" s="113" t="s">
        <v>55</v>
      </c>
      <c r="G148" s="40" t="n">
        <v>2009</v>
      </c>
      <c r="H148" s="44" t="n">
        <v>1</v>
      </c>
      <c r="I148" s="47"/>
      <c r="J148" s="48" t="n">
        <f aca="false">I148*H148</f>
        <v>0</v>
      </c>
      <c r="K148" s="49"/>
      <c r="L148" s="66"/>
    </row>
    <row r="149" customFormat="false" ht="31.5" hidden="false" customHeight="false" outlineLevel="0" collapsed="false">
      <c r="A149" s="1" t="n">
        <v>1</v>
      </c>
      <c r="B149" s="41" t="n">
        <v>133</v>
      </c>
      <c r="C149" s="40" t="s">
        <v>217</v>
      </c>
      <c r="D149" s="101" t="n">
        <v>2.2</v>
      </c>
      <c r="E149" s="40" t="s">
        <v>220</v>
      </c>
      <c r="F149" s="40" t="s">
        <v>55</v>
      </c>
      <c r="G149" s="40" t="n">
        <v>2009</v>
      </c>
      <c r="H149" s="44" t="n">
        <v>1</v>
      </c>
      <c r="I149" s="47"/>
      <c r="J149" s="48" t="n">
        <f aca="false">I149*H149</f>
        <v>0</v>
      </c>
      <c r="K149" s="49"/>
      <c r="L149" s="66"/>
    </row>
    <row r="150" customFormat="false" ht="31.5" hidden="false" customHeight="false" outlineLevel="0" collapsed="false">
      <c r="A150" s="1" t="n">
        <v>1</v>
      </c>
      <c r="B150" s="41" t="n">
        <v>134</v>
      </c>
      <c r="C150" s="40" t="s">
        <v>221</v>
      </c>
      <c r="D150" s="101" t="n">
        <v>5.3</v>
      </c>
      <c r="E150" s="40" t="s">
        <v>222</v>
      </c>
      <c r="F150" s="113" t="s">
        <v>55</v>
      </c>
      <c r="G150" s="40" t="n">
        <v>2008</v>
      </c>
      <c r="H150" s="44" t="n">
        <v>1</v>
      </c>
      <c r="I150" s="47"/>
      <c r="J150" s="48" t="n">
        <f aca="false">I150*H150</f>
        <v>0</v>
      </c>
      <c r="K150" s="49"/>
      <c r="L150" s="66"/>
    </row>
    <row r="151" customFormat="false" ht="31.5" hidden="false" customHeight="false" outlineLevel="0" collapsed="false">
      <c r="A151" s="1" t="n">
        <v>1</v>
      </c>
      <c r="B151" s="41" t="n">
        <v>135</v>
      </c>
      <c r="C151" s="40" t="s">
        <v>223</v>
      </c>
      <c r="D151" s="101" t="n">
        <v>2.2</v>
      </c>
      <c r="E151" s="40" t="s">
        <v>212</v>
      </c>
      <c r="F151" s="40" t="s">
        <v>224</v>
      </c>
      <c r="G151" s="40" t="n">
        <v>2009</v>
      </c>
      <c r="H151" s="44" t="n">
        <v>1</v>
      </c>
      <c r="I151" s="47"/>
      <c r="J151" s="48" t="n">
        <f aca="false">I151*H151</f>
        <v>0</v>
      </c>
      <c r="K151" s="49"/>
      <c r="L151" s="66"/>
    </row>
    <row r="152" customFormat="false" ht="31.5" hidden="false" customHeight="false" outlineLevel="0" collapsed="false">
      <c r="A152" s="1" t="n">
        <v>1</v>
      </c>
      <c r="B152" s="41" t="n">
        <v>136</v>
      </c>
      <c r="C152" s="40" t="s">
        <v>223</v>
      </c>
      <c r="D152" s="101" t="n">
        <v>2.2</v>
      </c>
      <c r="E152" s="40" t="s">
        <v>212</v>
      </c>
      <c r="F152" s="113" t="s">
        <v>225</v>
      </c>
      <c r="G152" s="40" t="n">
        <v>2009</v>
      </c>
      <c r="H152" s="44" t="n">
        <v>1</v>
      </c>
      <c r="I152" s="47"/>
      <c r="J152" s="48"/>
      <c r="K152" s="49" t="n">
        <f aca="false">I152*H152</f>
        <v>0</v>
      </c>
      <c r="L152" s="66"/>
    </row>
    <row r="153" customFormat="false" ht="31.5" hidden="false" customHeight="false" outlineLevel="0" collapsed="false">
      <c r="A153" s="1" t="n">
        <v>1</v>
      </c>
      <c r="B153" s="41" t="n">
        <v>137</v>
      </c>
      <c r="C153" s="40" t="s">
        <v>226</v>
      </c>
      <c r="D153" s="101" t="n">
        <v>3</v>
      </c>
      <c r="E153" s="40" t="s">
        <v>212</v>
      </c>
      <c r="F153" s="40" t="s">
        <v>215</v>
      </c>
      <c r="G153" s="40" t="n">
        <v>2007</v>
      </c>
      <c r="H153" s="44" t="n">
        <v>1</v>
      </c>
      <c r="I153" s="47"/>
      <c r="J153" s="48" t="n">
        <f aca="false">I153*H153</f>
        <v>0</v>
      </c>
      <c r="K153" s="49"/>
      <c r="L153" s="66"/>
    </row>
    <row r="154" customFormat="false" ht="15.75" hidden="false" customHeight="false" outlineLevel="0" collapsed="false">
      <c r="B154" s="41"/>
      <c r="C154" s="114" t="s">
        <v>227</v>
      </c>
      <c r="D154" s="101"/>
      <c r="E154" s="102"/>
      <c r="F154" s="40"/>
      <c r="G154" s="102"/>
      <c r="H154" s="44"/>
      <c r="I154" s="47"/>
      <c r="J154" s="48"/>
      <c r="K154" s="49"/>
      <c r="L154" s="66"/>
    </row>
    <row r="155" s="96" customFormat="true" ht="31.5" hidden="false" customHeight="false" outlineLevel="0" collapsed="false">
      <c r="A155" s="91" t="n">
        <v>1</v>
      </c>
      <c r="B155" s="41" t="n">
        <v>138</v>
      </c>
      <c r="C155" s="92" t="s">
        <v>228</v>
      </c>
      <c r="D155" s="93" t="n">
        <v>0.9</v>
      </c>
      <c r="E155" s="92" t="s">
        <v>229</v>
      </c>
      <c r="F155" s="94" t="s">
        <v>230</v>
      </c>
      <c r="G155" s="95" t="s">
        <v>231</v>
      </c>
      <c r="H155" s="115" t="n">
        <v>1</v>
      </c>
      <c r="I155" s="47"/>
      <c r="J155" s="48" t="n">
        <f aca="false">I155*H155</f>
        <v>0</v>
      </c>
      <c r="K155" s="49"/>
      <c r="L155" s="116"/>
    </row>
    <row r="156" s="96" customFormat="true" ht="31.5" hidden="false" customHeight="false" outlineLevel="0" collapsed="false">
      <c r="A156" s="91" t="n">
        <v>1</v>
      </c>
      <c r="B156" s="41" t="n">
        <v>139</v>
      </c>
      <c r="C156" s="92" t="s">
        <v>228</v>
      </c>
      <c r="D156" s="93" t="n">
        <v>0.9</v>
      </c>
      <c r="E156" s="92" t="s">
        <v>229</v>
      </c>
      <c r="F156" s="93" t="s">
        <v>232</v>
      </c>
      <c r="G156" s="95" t="s">
        <v>134</v>
      </c>
      <c r="H156" s="115" t="n">
        <v>1</v>
      </c>
      <c r="I156" s="47"/>
      <c r="J156" s="48" t="n">
        <f aca="false">I156*H156</f>
        <v>0</v>
      </c>
      <c r="K156" s="49"/>
      <c r="L156" s="116"/>
    </row>
    <row r="157" s="96" customFormat="true" ht="31.5" hidden="false" customHeight="false" outlineLevel="0" collapsed="false">
      <c r="A157" s="91" t="n">
        <v>1</v>
      </c>
      <c r="B157" s="41" t="n">
        <v>140</v>
      </c>
      <c r="C157" s="92" t="s">
        <v>228</v>
      </c>
      <c r="D157" s="93" t="n">
        <v>0.9</v>
      </c>
      <c r="E157" s="92" t="s">
        <v>233</v>
      </c>
      <c r="F157" s="93" t="s">
        <v>234</v>
      </c>
      <c r="G157" s="95" t="s">
        <v>134</v>
      </c>
      <c r="H157" s="115" t="n">
        <v>1</v>
      </c>
      <c r="I157" s="47"/>
      <c r="J157" s="48" t="n">
        <f aca="false">I157*H157</f>
        <v>0</v>
      </c>
      <c r="K157" s="49"/>
      <c r="L157" s="116"/>
    </row>
    <row r="158" s="96" customFormat="true" ht="31.5" hidden="false" customHeight="false" outlineLevel="0" collapsed="false">
      <c r="A158" s="91" t="n">
        <v>1</v>
      </c>
      <c r="B158" s="41" t="n">
        <v>141</v>
      </c>
      <c r="C158" s="92" t="s">
        <v>235</v>
      </c>
      <c r="D158" s="93" t="n">
        <v>0.93</v>
      </c>
      <c r="E158" s="92" t="s">
        <v>236</v>
      </c>
      <c r="F158" s="93" t="s">
        <v>237</v>
      </c>
      <c r="G158" s="95" t="n">
        <v>2011</v>
      </c>
      <c r="H158" s="115" t="n">
        <v>1</v>
      </c>
      <c r="I158" s="47"/>
      <c r="J158" s="48" t="n">
        <f aca="false">I158*H158</f>
        <v>0</v>
      </c>
      <c r="K158" s="49"/>
      <c r="L158" s="116"/>
    </row>
    <row r="159" s="98" customFormat="true" ht="31.5" hidden="false" customHeight="false" outlineLevel="0" collapsed="false">
      <c r="A159" s="97" t="n">
        <v>1</v>
      </c>
      <c r="B159" s="41" t="n">
        <v>142</v>
      </c>
      <c r="C159" s="92" t="s">
        <v>235</v>
      </c>
      <c r="D159" s="117" t="n">
        <v>1.46</v>
      </c>
      <c r="E159" s="92" t="s">
        <v>238</v>
      </c>
      <c r="F159" s="93" t="s">
        <v>237</v>
      </c>
      <c r="G159" s="95" t="n">
        <v>2011</v>
      </c>
      <c r="H159" s="115" t="n">
        <v>1</v>
      </c>
      <c r="I159" s="47"/>
      <c r="J159" s="48" t="n">
        <f aca="false">I159*H159</f>
        <v>0</v>
      </c>
      <c r="K159" s="49"/>
      <c r="L159" s="118"/>
    </row>
    <row r="160" s="96" customFormat="true" ht="31.5" hidden="false" customHeight="false" outlineLevel="0" collapsed="false">
      <c r="A160" s="91" t="n">
        <v>1</v>
      </c>
      <c r="B160" s="41" t="n">
        <v>143</v>
      </c>
      <c r="C160" s="92" t="s">
        <v>235</v>
      </c>
      <c r="D160" s="117" t="n">
        <v>1.46</v>
      </c>
      <c r="E160" s="92" t="s">
        <v>239</v>
      </c>
      <c r="F160" s="93" t="s">
        <v>237</v>
      </c>
      <c r="G160" s="95" t="n">
        <v>2011</v>
      </c>
      <c r="H160" s="115" t="n">
        <v>1</v>
      </c>
      <c r="I160" s="47"/>
      <c r="J160" s="48" t="n">
        <f aca="false">I160*H160</f>
        <v>0</v>
      </c>
      <c r="K160" s="49"/>
      <c r="L160" s="116"/>
    </row>
    <row r="161" s="98" customFormat="true" ht="31.5" hidden="false" customHeight="false" outlineLevel="0" collapsed="false">
      <c r="A161" s="97" t="n">
        <v>1</v>
      </c>
      <c r="B161" s="41" t="n">
        <v>144</v>
      </c>
      <c r="C161" s="92" t="s">
        <v>235</v>
      </c>
      <c r="D161" s="117" t="n">
        <v>1.46</v>
      </c>
      <c r="E161" s="92" t="s">
        <v>240</v>
      </c>
      <c r="F161" s="93" t="s">
        <v>237</v>
      </c>
      <c r="G161" s="95" t="n">
        <v>2011</v>
      </c>
      <c r="H161" s="115" t="n">
        <v>1</v>
      </c>
      <c r="I161" s="47"/>
      <c r="J161" s="48" t="n">
        <f aca="false">I161*H161</f>
        <v>0</v>
      </c>
      <c r="K161" s="49"/>
      <c r="L161" s="118"/>
    </row>
    <row r="162" s="98" customFormat="true" ht="15.75" hidden="false" customHeight="false" outlineLevel="0" collapsed="false">
      <c r="A162" s="97" t="n">
        <v>1</v>
      </c>
      <c r="B162" s="41" t="n">
        <v>145</v>
      </c>
      <c r="C162" s="119" t="s">
        <v>241</v>
      </c>
      <c r="D162" s="117" t="n">
        <v>1.46</v>
      </c>
      <c r="E162" s="92" t="s">
        <v>242</v>
      </c>
      <c r="F162" s="93" t="s">
        <v>237</v>
      </c>
      <c r="G162" s="95" t="n">
        <v>2011</v>
      </c>
      <c r="H162" s="115" t="n">
        <v>1</v>
      </c>
      <c r="I162" s="47"/>
      <c r="J162" s="48" t="n">
        <f aca="false">I162*H162</f>
        <v>0</v>
      </c>
      <c r="K162" s="49"/>
      <c r="L162" s="118"/>
    </row>
    <row r="163" s="98" customFormat="true" ht="15.75" hidden="false" customHeight="false" outlineLevel="0" collapsed="false">
      <c r="A163" s="97" t="n">
        <v>1</v>
      </c>
      <c r="B163" s="41" t="n">
        <v>146</v>
      </c>
      <c r="C163" s="119" t="s">
        <v>241</v>
      </c>
      <c r="D163" s="117" t="n">
        <v>1.46</v>
      </c>
      <c r="E163" s="92" t="s">
        <v>243</v>
      </c>
      <c r="F163" s="93" t="s">
        <v>237</v>
      </c>
      <c r="G163" s="95" t="n">
        <v>2011</v>
      </c>
      <c r="H163" s="115" t="n">
        <v>1</v>
      </c>
      <c r="I163" s="47"/>
      <c r="J163" s="48" t="n">
        <f aca="false">I163*H163</f>
        <v>0</v>
      </c>
      <c r="K163" s="49"/>
      <c r="L163" s="118"/>
    </row>
    <row r="164" s="98" customFormat="true" ht="15.75" hidden="false" customHeight="false" outlineLevel="0" collapsed="false">
      <c r="A164" s="97" t="n">
        <v>1</v>
      </c>
      <c r="B164" s="41" t="n">
        <v>147</v>
      </c>
      <c r="C164" s="119" t="s">
        <v>241</v>
      </c>
      <c r="D164" s="117" t="n">
        <v>1.46</v>
      </c>
      <c r="E164" s="92" t="s">
        <v>244</v>
      </c>
      <c r="F164" s="93" t="s">
        <v>237</v>
      </c>
      <c r="G164" s="95" t="n">
        <v>2011</v>
      </c>
      <c r="H164" s="115" t="n">
        <v>1</v>
      </c>
      <c r="I164" s="47"/>
      <c r="J164" s="48" t="n">
        <f aca="false">I164*H164</f>
        <v>0</v>
      </c>
      <c r="K164" s="49"/>
      <c r="L164" s="118"/>
    </row>
    <row r="165" s="98" customFormat="true" ht="15.75" hidden="false" customHeight="false" outlineLevel="0" collapsed="false">
      <c r="A165" s="97" t="n">
        <v>1</v>
      </c>
      <c r="B165" s="41" t="n">
        <v>148</v>
      </c>
      <c r="C165" s="119" t="s">
        <v>245</v>
      </c>
      <c r="D165" s="117" t="n">
        <v>1.8</v>
      </c>
      <c r="E165" s="92" t="s">
        <v>246</v>
      </c>
      <c r="F165" s="93" t="s">
        <v>237</v>
      </c>
      <c r="G165" s="95" t="n">
        <v>2007</v>
      </c>
      <c r="H165" s="115" t="n">
        <v>1</v>
      </c>
      <c r="I165" s="47"/>
      <c r="J165" s="48" t="n">
        <f aca="false">I165*H165</f>
        <v>0</v>
      </c>
      <c r="K165" s="49"/>
      <c r="L165" s="118"/>
    </row>
    <row r="166" s="98" customFormat="true" ht="15.75" hidden="false" customHeight="false" outlineLevel="0" collapsed="false">
      <c r="A166" s="97" t="n">
        <v>1</v>
      </c>
      <c r="B166" s="41" t="n">
        <v>149</v>
      </c>
      <c r="C166" s="92" t="s">
        <v>235</v>
      </c>
      <c r="D166" s="93" t="n">
        <v>0.93</v>
      </c>
      <c r="E166" s="92" t="s">
        <v>247</v>
      </c>
      <c r="F166" s="93" t="s">
        <v>237</v>
      </c>
      <c r="G166" s="95" t="n">
        <v>2011</v>
      </c>
      <c r="H166" s="115" t="n">
        <v>1</v>
      </c>
      <c r="I166" s="47"/>
      <c r="J166" s="48" t="n">
        <f aca="false">I166*H166</f>
        <v>0</v>
      </c>
      <c r="K166" s="49"/>
      <c r="L166" s="118"/>
    </row>
    <row r="167" s="98" customFormat="true" ht="15.75" hidden="false" customHeight="false" outlineLevel="0" collapsed="false">
      <c r="A167" s="97" t="n">
        <v>1</v>
      </c>
      <c r="B167" s="41" t="n">
        <v>150</v>
      </c>
      <c r="C167" s="92" t="s">
        <v>235</v>
      </c>
      <c r="D167" s="93" t="n">
        <v>0.93</v>
      </c>
      <c r="E167" s="92" t="s">
        <v>248</v>
      </c>
      <c r="F167" s="93" t="s">
        <v>237</v>
      </c>
      <c r="G167" s="95" t="n">
        <v>2012</v>
      </c>
      <c r="H167" s="115" t="n">
        <v>1</v>
      </c>
      <c r="I167" s="47"/>
      <c r="J167" s="48" t="n">
        <f aca="false">I167*H167</f>
        <v>0</v>
      </c>
      <c r="K167" s="49"/>
      <c r="L167" s="118"/>
    </row>
    <row r="168" s="98" customFormat="true" ht="15.75" hidden="false" customHeight="false" outlineLevel="0" collapsed="false">
      <c r="A168" s="97" t="n">
        <v>1</v>
      </c>
      <c r="B168" s="41" t="n">
        <v>151</v>
      </c>
      <c r="C168" s="92" t="s">
        <v>235</v>
      </c>
      <c r="D168" s="93" t="n">
        <v>0.93</v>
      </c>
      <c r="E168" s="92" t="s">
        <v>249</v>
      </c>
      <c r="F168" s="93" t="s">
        <v>237</v>
      </c>
      <c r="G168" s="95" t="n">
        <v>2012</v>
      </c>
      <c r="H168" s="115" t="n">
        <v>1</v>
      </c>
      <c r="I168" s="47"/>
      <c r="J168" s="48" t="n">
        <f aca="false">I168*H168</f>
        <v>0</v>
      </c>
      <c r="K168" s="49"/>
      <c r="L168" s="118"/>
    </row>
    <row r="169" s="98" customFormat="true" ht="15.75" hidden="false" customHeight="false" outlineLevel="0" collapsed="false">
      <c r="A169" s="97" t="n">
        <v>1</v>
      </c>
      <c r="B169" s="41" t="n">
        <v>152</v>
      </c>
      <c r="C169" s="92" t="s">
        <v>235</v>
      </c>
      <c r="D169" s="93" t="n">
        <v>0.93</v>
      </c>
      <c r="E169" s="92" t="s">
        <v>250</v>
      </c>
      <c r="F169" s="93" t="s">
        <v>237</v>
      </c>
      <c r="G169" s="95" t="n">
        <v>2011</v>
      </c>
      <c r="H169" s="115" t="n">
        <v>1</v>
      </c>
      <c r="I169" s="47"/>
      <c r="J169" s="48" t="n">
        <f aca="false">I169*H169</f>
        <v>0</v>
      </c>
      <c r="K169" s="49"/>
      <c r="L169" s="118"/>
    </row>
    <row r="170" s="98" customFormat="true" ht="15.75" hidden="false" customHeight="false" outlineLevel="0" collapsed="false">
      <c r="A170" s="97" t="n">
        <v>1</v>
      </c>
      <c r="B170" s="41" t="n">
        <v>153</v>
      </c>
      <c r="C170" s="92" t="s">
        <v>235</v>
      </c>
      <c r="D170" s="93" t="n">
        <v>0.93</v>
      </c>
      <c r="E170" s="92" t="s">
        <v>251</v>
      </c>
      <c r="F170" s="93" t="s">
        <v>237</v>
      </c>
      <c r="G170" s="95" t="n">
        <v>2012</v>
      </c>
      <c r="H170" s="115" t="n">
        <v>1</v>
      </c>
      <c r="I170" s="47"/>
      <c r="J170" s="48" t="n">
        <f aca="false">I170*H170</f>
        <v>0</v>
      </c>
      <c r="K170" s="49"/>
      <c r="L170" s="118"/>
    </row>
    <row r="171" s="124" customFormat="true" ht="47.25" hidden="false" customHeight="false" outlineLevel="0" collapsed="false">
      <c r="A171" s="120"/>
      <c r="B171" s="41"/>
      <c r="C171" s="121" t="s">
        <v>252</v>
      </c>
      <c r="D171" s="122"/>
      <c r="E171" s="123"/>
      <c r="H171" s="120"/>
      <c r="J171" s="125"/>
      <c r="K171" s="49"/>
      <c r="L171" s="126"/>
    </row>
    <row r="172" s="124" customFormat="true" ht="31.5" hidden="false" customHeight="false" outlineLevel="0" collapsed="false">
      <c r="A172" s="120" t="n">
        <v>1</v>
      </c>
      <c r="B172" s="41" t="n">
        <v>154</v>
      </c>
      <c r="C172" s="127" t="s">
        <v>253</v>
      </c>
      <c r="D172" s="128" t="n">
        <v>2.05</v>
      </c>
      <c r="E172" s="127" t="s">
        <v>254</v>
      </c>
      <c r="F172" s="127" t="s">
        <v>255</v>
      </c>
      <c r="G172" s="127" t="n">
        <v>2012</v>
      </c>
      <c r="H172" s="44" t="n">
        <v>1</v>
      </c>
      <c r="I172" s="47"/>
      <c r="J172" s="48" t="n">
        <f aca="false">I172*H172</f>
        <v>0</v>
      </c>
      <c r="K172" s="49"/>
      <c r="L172" s="126"/>
    </row>
    <row r="173" s="124" customFormat="true" ht="31.5" hidden="false" customHeight="false" outlineLevel="0" collapsed="false">
      <c r="A173" s="120" t="n">
        <v>1</v>
      </c>
      <c r="B173" s="41" t="n">
        <v>155</v>
      </c>
      <c r="C173" s="127" t="s">
        <v>253</v>
      </c>
      <c r="D173" s="128" t="n">
        <v>2.05</v>
      </c>
      <c r="E173" s="127" t="s">
        <v>256</v>
      </c>
      <c r="F173" s="127" t="s">
        <v>257</v>
      </c>
      <c r="G173" s="127" t="n">
        <v>2011</v>
      </c>
      <c r="H173" s="44" t="n">
        <v>1</v>
      </c>
      <c r="I173" s="47"/>
      <c r="J173" s="48" t="n">
        <f aca="false">I173*H173</f>
        <v>0</v>
      </c>
      <c r="K173" s="49"/>
      <c r="L173" s="126"/>
    </row>
    <row r="174" s="124" customFormat="true" ht="31.5" hidden="false" customHeight="false" outlineLevel="0" collapsed="false">
      <c r="A174" s="120" t="n">
        <v>1</v>
      </c>
      <c r="B174" s="41" t="n">
        <v>156</v>
      </c>
      <c r="C174" s="127" t="s">
        <v>253</v>
      </c>
      <c r="D174" s="128" t="n">
        <v>2.05</v>
      </c>
      <c r="E174" s="127" t="s">
        <v>258</v>
      </c>
      <c r="F174" s="127" t="s">
        <v>259</v>
      </c>
      <c r="G174" s="127" t="n">
        <v>2012</v>
      </c>
      <c r="H174" s="44" t="n">
        <v>1</v>
      </c>
      <c r="I174" s="47"/>
      <c r="J174" s="48" t="n">
        <f aca="false">I174*H174</f>
        <v>0</v>
      </c>
      <c r="K174" s="49"/>
      <c r="L174" s="126"/>
    </row>
    <row r="175" s="124" customFormat="true" ht="31.5" hidden="false" customHeight="false" outlineLevel="0" collapsed="false">
      <c r="A175" s="120" t="n">
        <v>1</v>
      </c>
      <c r="B175" s="41" t="n">
        <v>157</v>
      </c>
      <c r="C175" s="127" t="s">
        <v>253</v>
      </c>
      <c r="D175" s="128" t="n">
        <v>2.05</v>
      </c>
      <c r="E175" s="127" t="s">
        <v>260</v>
      </c>
      <c r="F175" s="127" t="s">
        <v>261</v>
      </c>
      <c r="G175" s="127" t="n">
        <v>2012</v>
      </c>
      <c r="H175" s="44" t="n">
        <v>1</v>
      </c>
      <c r="I175" s="47"/>
      <c r="J175" s="48" t="n">
        <f aca="false">I175*H175</f>
        <v>0</v>
      </c>
      <c r="K175" s="49"/>
      <c r="L175" s="126"/>
    </row>
    <row r="176" s="124" customFormat="true" ht="31.5" hidden="false" customHeight="false" outlineLevel="0" collapsed="false">
      <c r="A176" s="120" t="n">
        <v>1</v>
      </c>
      <c r="B176" s="41" t="n">
        <v>158</v>
      </c>
      <c r="C176" s="127" t="s">
        <v>253</v>
      </c>
      <c r="D176" s="128" t="n">
        <v>2.05</v>
      </c>
      <c r="E176" s="127" t="s">
        <v>262</v>
      </c>
      <c r="F176" s="127" t="s">
        <v>263</v>
      </c>
      <c r="G176" s="127" t="n">
        <v>2012</v>
      </c>
      <c r="H176" s="44" t="n">
        <v>1</v>
      </c>
      <c r="I176" s="47"/>
      <c r="J176" s="48" t="n">
        <f aca="false">I176*H176</f>
        <v>0</v>
      </c>
      <c r="K176" s="49"/>
      <c r="L176" s="126"/>
    </row>
    <row r="177" s="124" customFormat="true" ht="31.5" hidden="false" customHeight="false" outlineLevel="0" collapsed="false">
      <c r="A177" s="120" t="n">
        <v>1</v>
      </c>
      <c r="B177" s="41" t="n">
        <v>159</v>
      </c>
      <c r="C177" s="127" t="s">
        <v>264</v>
      </c>
      <c r="D177" s="128" t="n">
        <v>3.5</v>
      </c>
      <c r="E177" s="127" t="s">
        <v>262</v>
      </c>
      <c r="F177" s="127" t="s">
        <v>263</v>
      </c>
      <c r="G177" s="127" t="n">
        <v>2012</v>
      </c>
      <c r="H177" s="44" t="n">
        <v>1</v>
      </c>
      <c r="I177" s="47"/>
      <c r="J177" s="48" t="n">
        <f aca="false">I177*H177</f>
        <v>0</v>
      </c>
      <c r="K177" s="49"/>
      <c r="L177" s="126"/>
    </row>
    <row r="178" s="124" customFormat="true" ht="31.5" hidden="false" customHeight="false" outlineLevel="0" collapsed="false">
      <c r="A178" s="120" t="n">
        <v>1</v>
      </c>
      <c r="B178" s="41" t="n">
        <v>160</v>
      </c>
      <c r="C178" s="127" t="s">
        <v>264</v>
      </c>
      <c r="D178" s="128" t="n">
        <v>3.5</v>
      </c>
      <c r="E178" s="127" t="s">
        <v>265</v>
      </c>
      <c r="F178" s="127" t="s">
        <v>266</v>
      </c>
      <c r="G178" s="127" t="n">
        <v>2011</v>
      </c>
      <c r="H178" s="44" t="n">
        <v>1</v>
      </c>
      <c r="I178" s="47"/>
      <c r="J178" s="48" t="n">
        <f aca="false">I178*H178</f>
        <v>0</v>
      </c>
      <c r="K178" s="49"/>
      <c r="L178" s="126"/>
    </row>
    <row r="179" s="124" customFormat="true" ht="31.5" hidden="false" customHeight="false" outlineLevel="0" collapsed="false">
      <c r="A179" s="120" t="n">
        <v>1</v>
      </c>
      <c r="B179" s="41" t="n">
        <v>161</v>
      </c>
      <c r="C179" s="127" t="s">
        <v>264</v>
      </c>
      <c r="D179" s="128" t="n">
        <v>3.5</v>
      </c>
      <c r="E179" s="127" t="s">
        <v>267</v>
      </c>
      <c r="F179" s="127" t="s">
        <v>268</v>
      </c>
      <c r="G179" s="127" t="n">
        <v>2012</v>
      </c>
      <c r="H179" s="44" t="n">
        <v>1</v>
      </c>
      <c r="I179" s="47"/>
      <c r="J179" s="48" t="n">
        <f aca="false">I179*H179</f>
        <v>0</v>
      </c>
      <c r="K179" s="49"/>
      <c r="L179" s="126"/>
    </row>
    <row r="180" s="124" customFormat="true" ht="31.5" hidden="false" customHeight="false" outlineLevel="0" collapsed="false">
      <c r="A180" s="120" t="n">
        <v>1</v>
      </c>
      <c r="B180" s="41" t="n">
        <v>162</v>
      </c>
      <c r="C180" s="127" t="s">
        <v>269</v>
      </c>
      <c r="D180" s="128" t="n">
        <v>3.5</v>
      </c>
      <c r="E180" s="127" t="s">
        <v>270</v>
      </c>
      <c r="F180" s="127" t="s">
        <v>271</v>
      </c>
      <c r="G180" s="127" t="n">
        <v>2011</v>
      </c>
      <c r="H180" s="44" t="n">
        <v>1</v>
      </c>
      <c r="I180" s="47"/>
      <c r="J180" s="48" t="n">
        <f aca="false">I180*H180</f>
        <v>0</v>
      </c>
      <c r="K180" s="49"/>
      <c r="L180" s="126"/>
    </row>
    <row r="181" s="124" customFormat="true" ht="31.5" hidden="false" customHeight="false" outlineLevel="0" collapsed="false">
      <c r="A181" s="120" t="n">
        <v>1</v>
      </c>
      <c r="B181" s="41" t="n">
        <v>163</v>
      </c>
      <c r="C181" s="127" t="s">
        <v>269</v>
      </c>
      <c r="D181" s="128" t="n">
        <v>3.5</v>
      </c>
      <c r="E181" s="127" t="s">
        <v>272</v>
      </c>
      <c r="F181" s="127" t="s">
        <v>273</v>
      </c>
      <c r="G181" s="127" t="n">
        <v>2011</v>
      </c>
      <c r="H181" s="44" t="n">
        <v>1</v>
      </c>
      <c r="I181" s="47"/>
      <c r="J181" s="48" t="n">
        <f aca="false">I181*H181</f>
        <v>0</v>
      </c>
      <c r="K181" s="49"/>
      <c r="L181" s="126"/>
    </row>
    <row r="182" s="124" customFormat="true" ht="31.5" hidden="false" customHeight="false" outlineLevel="0" collapsed="false">
      <c r="A182" s="120" t="n">
        <v>1</v>
      </c>
      <c r="B182" s="41" t="n">
        <v>164</v>
      </c>
      <c r="C182" s="127" t="s">
        <v>269</v>
      </c>
      <c r="D182" s="128" t="n">
        <v>3.5</v>
      </c>
      <c r="E182" s="127" t="s">
        <v>274</v>
      </c>
      <c r="F182" s="127" t="s">
        <v>275</v>
      </c>
      <c r="G182" s="127" t="n">
        <v>2012</v>
      </c>
      <c r="H182" s="44" t="n">
        <v>1</v>
      </c>
      <c r="I182" s="47"/>
      <c r="J182" s="48" t="n">
        <f aca="false">I182*H182</f>
        <v>0</v>
      </c>
      <c r="K182" s="49"/>
      <c r="L182" s="126"/>
    </row>
    <row r="183" s="124" customFormat="true" ht="31.5" hidden="false" customHeight="false" outlineLevel="0" collapsed="false">
      <c r="A183" s="120" t="n">
        <v>1</v>
      </c>
      <c r="B183" s="41" t="n">
        <v>165</v>
      </c>
      <c r="C183" s="127" t="s">
        <v>276</v>
      </c>
      <c r="D183" s="128" t="n">
        <v>2.05</v>
      </c>
      <c r="E183" s="127" t="s">
        <v>277</v>
      </c>
      <c r="F183" s="127" t="s">
        <v>278</v>
      </c>
      <c r="G183" s="127" t="n">
        <v>2012</v>
      </c>
      <c r="H183" s="44" t="n">
        <v>1</v>
      </c>
      <c r="I183" s="47"/>
      <c r="J183" s="48" t="n">
        <f aca="false">I183*H183</f>
        <v>0</v>
      </c>
      <c r="K183" s="49"/>
      <c r="L183" s="126"/>
    </row>
    <row r="184" s="124" customFormat="true" ht="31.5" hidden="false" customHeight="false" outlineLevel="0" collapsed="false">
      <c r="A184" s="120" t="n">
        <v>1</v>
      </c>
      <c r="B184" s="41" t="n">
        <v>166</v>
      </c>
      <c r="C184" s="127" t="s">
        <v>269</v>
      </c>
      <c r="D184" s="128" t="n">
        <v>3.5</v>
      </c>
      <c r="E184" s="127" t="s">
        <v>279</v>
      </c>
      <c r="F184" s="127" t="s">
        <v>280</v>
      </c>
      <c r="G184" s="127" t="n">
        <v>2011</v>
      </c>
      <c r="H184" s="44" t="n">
        <v>1</v>
      </c>
      <c r="I184" s="47"/>
      <c r="J184" s="48" t="n">
        <f aca="false">I184*H184</f>
        <v>0</v>
      </c>
      <c r="K184" s="49"/>
      <c r="L184" s="126"/>
    </row>
    <row r="185" s="124" customFormat="true" ht="31.5" hidden="false" customHeight="false" outlineLevel="0" collapsed="false">
      <c r="A185" s="120" t="n">
        <v>1</v>
      </c>
      <c r="B185" s="41" t="n">
        <v>167</v>
      </c>
      <c r="C185" s="127" t="s">
        <v>269</v>
      </c>
      <c r="D185" s="128" t="n">
        <v>3.5</v>
      </c>
      <c r="E185" s="127" t="s">
        <v>281</v>
      </c>
      <c r="F185" s="127" t="s">
        <v>282</v>
      </c>
      <c r="G185" s="127" t="n">
        <v>2011</v>
      </c>
      <c r="H185" s="44" t="n">
        <v>1</v>
      </c>
      <c r="I185" s="47"/>
      <c r="J185" s="48" t="n">
        <f aca="false">I185*H185</f>
        <v>0</v>
      </c>
      <c r="K185" s="49"/>
      <c r="L185" s="126"/>
    </row>
    <row r="186" s="124" customFormat="true" ht="31.5" hidden="false" customHeight="false" outlineLevel="0" collapsed="false">
      <c r="A186" s="120" t="n">
        <v>1</v>
      </c>
      <c r="B186" s="41" t="n">
        <v>168</v>
      </c>
      <c r="C186" s="127" t="s">
        <v>269</v>
      </c>
      <c r="D186" s="128" t="n">
        <v>3.5</v>
      </c>
      <c r="E186" s="127" t="s">
        <v>283</v>
      </c>
      <c r="F186" s="127" t="s">
        <v>284</v>
      </c>
      <c r="G186" s="127" t="n">
        <v>2011</v>
      </c>
      <c r="H186" s="44" t="n">
        <v>1</v>
      </c>
      <c r="I186" s="47"/>
      <c r="J186" s="48" t="n">
        <f aca="false">I186*H186</f>
        <v>0</v>
      </c>
      <c r="K186" s="49"/>
      <c r="L186" s="126"/>
    </row>
    <row r="187" s="124" customFormat="true" ht="31.5" hidden="false" customHeight="false" outlineLevel="0" collapsed="false">
      <c r="A187" s="120" t="n">
        <v>1</v>
      </c>
      <c r="B187" s="41" t="n">
        <v>169</v>
      </c>
      <c r="C187" s="127" t="s">
        <v>285</v>
      </c>
      <c r="D187" s="128" t="n">
        <v>2.35</v>
      </c>
      <c r="E187" s="127" t="s">
        <v>286</v>
      </c>
      <c r="F187" s="127" t="s">
        <v>287</v>
      </c>
      <c r="G187" s="127" t="n">
        <v>2003</v>
      </c>
      <c r="H187" s="44" t="n">
        <v>1</v>
      </c>
      <c r="I187" s="47"/>
      <c r="J187" s="48" t="n">
        <f aca="false">I187*H187</f>
        <v>0</v>
      </c>
      <c r="K187" s="49"/>
      <c r="L187" s="126"/>
    </row>
    <row r="188" s="124" customFormat="true" ht="31.5" hidden="false" customHeight="false" outlineLevel="0" collapsed="false">
      <c r="A188" s="120" t="n">
        <v>1</v>
      </c>
      <c r="B188" s="41" t="n">
        <v>170</v>
      </c>
      <c r="C188" s="127" t="s">
        <v>285</v>
      </c>
      <c r="D188" s="128" t="n">
        <v>2.35</v>
      </c>
      <c r="E188" s="127" t="s">
        <v>286</v>
      </c>
      <c r="F188" s="127" t="s">
        <v>288</v>
      </c>
      <c r="G188" s="127" t="n">
        <v>2003</v>
      </c>
      <c r="H188" s="44" t="n">
        <v>1</v>
      </c>
      <c r="I188" s="47"/>
      <c r="J188" s="48" t="n">
        <f aca="false">I188*H188</f>
        <v>0</v>
      </c>
      <c r="K188" s="49"/>
      <c r="L188" s="126"/>
    </row>
    <row r="189" s="124" customFormat="true" ht="31.5" hidden="false" customHeight="false" outlineLevel="0" collapsed="false">
      <c r="A189" s="120" t="n">
        <v>1</v>
      </c>
      <c r="B189" s="41" t="n">
        <v>171</v>
      </c>
      <c r="C189" s="127" t="s">
        <v>285</v>
      </c>
      <c r="D189" s="128" t="n">
        <v>2.35</v>
      </c>
      <c r="E189" s="127" t="s">
        <v>286</v>
      </c>
      <c r="F189" s="127" t="s">
        <v>289</v>
      </c>
      <c r="G189" s="127" t="n">
        <v>2003</v>
      </c>
      <c r="H189" s="44" t="n">
        <v>1</v>
      </c>
      <c r="I189" s="47"/>
      <c r="J189" s="48" t="n">
        <f aca="false">I189*H189</f>
        <v>0</v>
      </c>
      <c r="K189" s="49"/>
      <c r="L189" s="126"/>
    </row>
    <row r="190" s="124" customFormat="true" ht="31.5" hidden="false" customHeight="false" outlineLevel="0" collapsed="false">
      <c r="A190" s="120" t="n">
        <v>1</v>
      </c>
      <c r="B190" s="41" t="n">
        <v>172</v>
      </c>
      <c r="C190" s="127" t="s">
        <v>285</v>
      </c>
      <c r="D190" s="128" t="n">
        <v>2.35</v>
      </c>
      <c r="E190" s="127" t="s">
        <v>286</v>
      </c>
      <c r="F190" s="127" t="s">
        <v>289</v>
      </c>
      <c r="G190" s="127" t="n">
        <v>2003</v>
      </c>
      <c r="H190" s="44" t="n">
        <v>1</v>
      </c>
      <c r="I190" s="47"/>
      <c r="J190" s="48" t="n">
        <f aca="false">I190*H190</f>
        <v>0</v>
      </c>
      <c r="K190" s="49"/>
      <c r="L190" s="126"/>
    </row>
    <row r="191" s="124" customFormat="true" ht="31.5" hidden="false" customHeight="false" outlineLevel="0" collapsed="false">
      <c r="A191" s="120" t="n">
        <v>1</v>
      </c>
      <c r="B191" s="41" t="n">
        <v>173</v>
      </c>
      <c r="C191" s="127" t="s">
        <v>290</v>
      </c>
      <c r="D191" s="128" t="n">
        <v>1.5</v>
      </c>
      <c r="E191" s="127" t="s">
        <v>286</v>
      </c>
      <c r="F191" s="127" t="s">
        <v>291</v>
      </c>
      <c r="G191" s="127" t="n">
        <v>2012</v>
      </c>
      <c r="H191" s="44" t="n">
        <v>1</v>
      </c>
      <c r="I191" s="47"/>
      <c r="J191" s="48" t="n">
        <f aca="false">I191*H191</f>
        <v>0</v>
      </c>
      <c r="K191" s="49"/>
      <c r="L191" s="126"/>
    </row>
    <row r="192" s="124" customFormat="true" ht="31.5" hidden="false" customHeight="false" outlineLevel="0" collapsed="false">
      <c r="A192" s="120" t="n">
        <v>1</v>
      </c>
      <c r="B192" s="41" t="n">
        <v>174</v>
      </c>
      <c r="C192" s="127" t="s">
        <v>292</v>
      </c>
      <c r="D192" s="128" t="n">
        <v>4.8</v>
      </c>
      <c r="E192" s="127" t="s">
        <v>286</v>
      </c>
      <c r="F192" s="127" t="s">
        <v>289</v>
      </c>
      <c r="G192" s="127" t="n">
        <v>2012</v>
      </c>
      <c r="H192" s="44" t="n">
        <v>1</v>
      </c>
      <c r="I192" s="47"/>
      <c r="J192" s="48" t="n">
        <f aca="false">I192*H192</f>
        <v>0</v>
      </c>
      <c r="K192" s="49"/>
      <c r="L192" s="126"/>
    </row>
    <row r="193" s="124" customFormat="true" ht="31.5" hidden="false" customHeight="false" outlineLevel="0" collapsed="false">
      <c r="A193" s="120" t="n">
        <v>1</v>
      </c>
      <c r="B193" s="41" t="n">
        <v>175</v>
      </c>
      <c r="C193" s="127" t="s">
        <v>293</v>
      </c>
      <c r="D193" s="128" t="n">
        <v>1</v>
      </c>
      <c r="E193" s="127" t="s">
        <v>286</v>
      </c>
      <c r="F193" s="127" t="s">
        <v>294</v>
      </c>
      <c r="G193" s="127" t="n">
        <v>2012</v>
      </c>
      <c r="H193" s="44" t="n">
        <v>1</v>
      </c>
      <c r="I193" s="47"/>
      <c r="J193" s="48"/>
      <c r="K193" s="49" t="n">
        <f aca="false">I193*H193</f>
        <v>0</v>
      </c>
      <c r="L193" s="126"/>
    </row>
    <row r="194" s="124" customFormat="true" ht="31.5" hidden="false" customHeight="false" outlineLevel="0" collapsed="false">
      <c r="A194" s="120" t="n">
        <v>1</v>
      </c>
      <c r="B194" s="41" t="n">
        <v>176</v>
      </c>
      <c r="C194" s="127" t="s">
        <v>293</v>
      </c>
      <c r="D194" s="128" t="n">
        <v>1</v>
      </c>
      <c r="E194" s="127" t="s">
        <v>286</v>
      </c>
      <c r="F194" s="127" t="s">
        <v>295</v>
      </c>
      <c r="G194" s="127" t="n">
        <v>2012</v>
      </c>
      <c r="H194" s="44" t="n">
        <v>1</v>
      </c>
      <c r="I194" s="47"/>
      <c r="J194" s="48"/>
      <c r="K194" s="49" t="n">
        <f aca="false">I194*H194</f>
        <v>0</v>
      </c>
      <c r="L194" s="126"/>
    </row>
    <row r="195" s="124" customFormat="true" ht="31.5" hidden="false" customHeight="false" outlineLevel="0" collapsed="false">
      <c r="A195" s="120" t="n">
        <v>1</v>
      </c>
      <c r="B195" s="41" t="n">
        <v>177</v>
      </c>
      <c r="C195" s="127" t="s">
        <v>296</v>
      </c>
      <c r="D195" s="128" t="n">
        <v>2.2</v>
      </c>
      <c r="E195" s="127" t="s">
        <v>297</v>
      </c>
      <c r="F195" s="127" t="s">
        <v>298</v>
      </c>
      <c r="G195" s="127" t="n">
        <v>2010</v>
      </c>
      <c r="H195" s="44" t="n">
        <v>1</v>
      </c>
      <c r="I195" s="47"/>
      <c r="J195" s="48" t="n">
        <f aca="false">I195*H195</f>
        <v>0</v>
      </c>
      <c r="K195" s="49"/>
      <c r="L195" s="126"/>
    </row>
    <row r="196" s="124" customFormat="true" ht="31.5" hidden="false" customHeight="false" outlineLevel="0" collapsed="false">
      <c r="A196" s="120" t="n">
        <v>1</v>
      </c>
      <c r="B196" s="41" t="n">
        <v>178</v>
      </c>
      <c r="C196" s="127" t="s">
        <v>299</v>
      </c>
      <c r="D196" s="128" t="n">
        <v>2.5</v>
      </c>
      <c r="E196" s="127" t="s">
        <v>297</v>
      </c>
      <c r="F196" s="127" t="s">
        <v>300</v>
      </c>
      <c r="G196" s="127" t="n">
        <v>2010</v>
      </c>
      <c r="H196" s="44" t="n">
        <v>1</v>
      </c>
      <c r="I196" s="47"/>
      <c r="J196" s="48" t="n">
        <f aca="false">I196*H196</f>
        <v>0</v>
      </c>
      <c r="K196" s="49"/>
      <c r="L196" s="126"/>
    </row>
    <row r="197" s="124" customFormat="true" ht="31.5" hidden="false" customHeight="false" outlineLevel="0" collapsed="false">
      <c r="A197" s="120" t="n">
        <v>1</v>
      </c>
      <c r="B197" s="41" t="n">
        <v>179</v>
      </c>
      <c r="C197" s="127" t="s">
        <v>299</v>
      </c>
      <c r="D197" s="128" t="n">
        <v>2.5</v>
      </c>
      <c r="E197" s="127" t="s">
        <v>297</v>
      </c>
      <c r="F197" s="127" t="s">
        <v>301</v>
      </c>
      <c r="G197" s="127" t="n">
        <v>2010</v>
      </c>
      <c r="H197" s="44" t="n">
        <v>1</v>
      </c>
      <c r="I197" s="47"/>
      <c r="J197" s="48"/>
      <c r="K197" s="49" t="n">
        <f aca="false">I197*H197</f>
        <v>0</v>
      </c>
      <c r="L197" s="126"/>
    </row>
    <row r="198" s="124" customFormat="true" ht="47.25" hidden="false" customHeight="false" outlineLevel="0" collapsed="false">
      <c r="A198" s="120"/>
      <c r="B198" s="41"/>
      <c r="C198" s="129" t="s">
        <v>302</v>
      </c>
      <c r="D198" s="122"/>
      <c r="E198" s="124" t="s">
        <v>303</v>
      </c>
      <c r="H198" s="120"/>
      <c r="J198" s="48"/>
      <c r="K198" s="49"/>
      <c r="L198" s="126"/>
    </row>
    <row r="199" s="124" customFormat="true" ht="31.5" hidden="false" customHeight="false" outlineLevel="0" collapsed="false">
      <c r="A199" s="120" t="n">
        <v>1</v>
      </c>
      <c r="B199" s="41" t="n">
        <v>180</v>
      </c>
      <c r="C199" s="127" t="s">
        <v>304</v>
      </c>
      <c r="D199" s="128" t="n">
        <v>2.64</v>
      </c>
      <c r="E199" s="127" t="s">
        <v>305</v>
      </c>
      <c r="F199" s="127" t="s">
        <v>306</v>
      </c>
      <c r="G199" s="127" t="n">
        <v>2010</v>
      </c>
      <c r="H199" s="44" t="n">
        <v>1</v>
      </c>
      <c r="I199" s="47"/>
      <c r="J199" s="48" t="n">
        <f aca="false">I199*H199</f>
        <v>0</v>
      </c>
      <c r="K199" s="49"/>
      <c r="L199" s="126"/>
    </row>
    <row r="200" s="124" customFormat="true" ht="31.5" hidden="false" customHeight="false" outlineLevel="0" collapsed="false">
      <c r="A200" s="120" t="n">
        <v>1</v>
      </c>
      <c r="B200" s="41" t="n">
        <v>181</v>
      </c>
      <c r="C200" s="127" t="s">
        <v>304</v>
      </c>
      <c r="D200" s="128" t="n">
        <v>2.64</v>
      </c>
      <c r="E200" s="127" t="s">
        <v>305</v>
      </c>
      <c r="F200" s="127" t="s">
        <v>306</v>
      </c>
      <c r="G200" s="127" t="n">
        <v>2010</v>
      </c>
      <c r="H200" s="44" t="n">
        <v>1</v>
      </c>
      <c r="I200" s="47"/>
      <c r="J200" s="48" t="n">
        <f aca="false">I200*H200</f>
        <v>0</v>
      </c>
      <c r="K200" s="49"/>
      <c r="L200" s="126"/>
    </row>
    <row r="201" s="124" customFormat="true" ht="31.5" hidden="false" customHeight="false" outlineLevel="0" collapsed="false">
      <c r="A201" s="120" t="n">
        <v>1</v>
      </c>
      <c r="B201" s="41" t="n">
        <v>182</v>
      </c>
      <c r="C201" s="127" t="s">
        <v>304</v>
      </c>
      <c r="D201" s="128" t="n">
        <v>2.64</v>
      </c>
      <c r="E201" s="127" t="s">
        <v>305</v>
      </c>
      <c r="F201" s="127" t="s">
        <v>306</v>
      </c>
      <c r="G201" s="127" t="n">
        <v>2010</v>
      </c>
      <c r="H201" s="44" t="n">
        <v>1</v>
      </c>
      <c r="I201" s="47"/>
      <c r="J201" s="48" t="n">
        <f aca="false">I201*H201</f>
        <v>0</v>
      </c>
      <c r="K201" s="49"/>
      <c r="L201" s="130"/>
    </row>
    <row r="202" s="124" customFormat="true" ht="31.5" hidden="false" customHeight="false" outlineLevel="0" collapsed="false">
      <c r="A202" s="120" t="n">
        <v>1</v>
      </c>
      <c r="B202" s="41" t="n">
        <v>183</v>
      </c>
      <c r="C202" s="127" t="s">
        <v>304</v>
      </c>
      <c r="D202" s="128" t="n">
        <v>2.64</v>
      </c>
      <c r="E202" s="127" t="s">
        <v>307</v>
      </c>
      <c r="F202" s="127" t="s">
        <v>308</v>
      </c>
      <c r="G202" s="127" t="n">
        <v>2010</v>
      </c>
      <c r="H202" s="44" t="n">
        <v>1</v>
      </c>
      <c r="I202" s="47"/>
      <c r="J202" s="48" t="n">
        <f aca="false">I202*H202</f>
        <v>0</v>
      </c>
      <c r="K202" s="49"/>
      <c r="L202" s="127"/>
    </row>
    <row r="203" s="124" customFormat="true" ht="31.5" hidden="false" customHeight="false" outlineLevel="0" collapsed="false">
      <c r="A203" s="120" t="n">
        <v>1</v>
      </c>
      <c r="B203" s="41" t="n">
        <v>184</v>
      </c>
      <c r="C203" s="127" t="s">
        <v>304</v>
      </c>
      <c r="D203" s="128" t="n">
        <v>2.64</v>
      </c>
      <c r="E203" s="127" t="s">
        <v>307</v>
      </c>
      <c r="F203" s="127" t="s">
        <v>308</v>
      </c>
      <c r="G203" s="127" t="n">
        <v>2010</v>
      </c>
      <c r="H203" s="44" t="n">
        <v>1</v>
      </c>
      <c r="I203" s="47"/>
      <c r="J203" s="48" t="n">
        <f aca="false">I203*H203</f>
        <v>0</v>
      </c>
      <c r="K203" s="49"/>
      <c r="L203" s="126"/>
    </row>
    <row r="204" s="124" customFormat="true" ht="47.25" hidden="false" customHeight="false" outlineLevel="0" collapsed="false">
      <c r="A204" s="120" t="n">
        <v>1</v>
      </c>
      <c r="B204" s="41" t="n">
        <v>185</v>
      </c>
      <c r="C204" s="127" t="s">
        <v>309</v>
      </c>
      <c r="D204" s="128" t="n">
        <v>10</v>
      </c>
      <c r="E204" s="127" t="s">
        <v>305</v>
      </c>
      <c r="F204" s="127" t="s">
        <v>310</v>
      </c>
      <c r="G204" s="127" t="n">
        <v>1998</v>
      </c>
      <c r="H204" s="44" t="n">
        <v>1</v>
      </c>
      <c r="I204" s="47"/>
      <c r="J204" s="48" t="n">
        <f aca="false">I204*H204</f>
        <v>0</v>
      </c>
      <c r="K204" s="49"/>
      <c r="L204" s="131"/>
    </row>
    <row r="205" s="124" customFormat="true" ht="47.25" hidden="false" customHeight="false" outlineLevel="0" collapsed="false">
      <c r="A205" s="120" t="n">
        <v>1</v>
      </c>
      <c r="B205" s="41" t="n">
        <v>186</v>
      </c>
      <c r="C205" s="127" t="s">
        <v>309</v>
      </c>
      <c r="D205" s="128" t="n">
        <v>10</v>
      </c>
      <c r="E205" s="127" t="s">
        <v>305</v>
      </c>
      <c r="F205" s="127" t="s">
        <v>310</v>
      </c>
      <c r="G205" s="127" t="n">
        <v>1998</v>
      </c>
      <c r="H205" s="44" t="n">
        <v>1</v>
      </c>
      <c r="I205" s="47"/>
      <c r="J205" s="48" t="n">
        <f aca="false">I205*H205</f>
        <v>0</v>
      </c>
      <c r="K205" s="49"/>
      <c r="L205" s="131"/>
    </row>
    <row r="206" s="124" customFormat="true" ht="31.5" hidden="false" customHeight="false" outlineLevel="0" collapsed="false">
      <c r="A206" s="120" t="n">
        <v>1</v>
      </c>
      <c r="B206" s="41" t="n">
        <v>187</v>
      </c>
      <c r="C206" s="127" t="s">
        <v>311</v>
      </c>
      <c r="D206" s="128" t="n">
        <v>1.98</v>
      </c>
      <c r="E206" s="127" t="s">
        <v>305</v>
      </c>
      <c r="F206" s="127" t="s">
        <v>312</v>
      </c>
      <c r="G206" s="127" t="n">
        <v>2009</v>
      </c>
      <c r="H206" s="44" t="n">
        <v>1</v>
      </c>
      <c r="I206" s="47"/>
      <c r="J206" s="48" t="n">
        <f aca="false">I206*H206</f>
        <v>0</v>
      </c>
      <c r="K206" s="49"/>
      <c r="L206" s="131"/>
    </row>
    <row r="207" s="124" customFormat="true" ht="31.5" hidden="false" customHeight="false" outlineLevel="0" collapsed="false">
      <c r="A207" s="120" t="n">
        <v>1</v>
      </c>
      <c r="B207" s="41" t="n">
        <v>188</v>
      </c>
      <c r="C207" s="127" t="s">
        <v>311</v>
      </c>
      <c r="D207" s="128" t="n">
        <v>1.98</v>
      </c>
      <c r="E207" s="127" t="s">
        <v>305</v>
      </c>
      <c r="F207" s="127" t="s">
        <v>312</v>
      </c>
      <c r="G207" s="127" t="n">
        <v>2009</v>
      </c>
      <c r="H207" s="44" t="n">
        <v>1</v>
      </c>
      <c r="I207" s="47"/>
      <c r="J207" s="48" t="n">
        <f aca="false">I207*H207</f>
        <v>0</v>
      </c>
      <c r="K207" s="49"/>
      <c r="L207" s="131"/>
    </row>
    <row r="208" s="124" customFormat="true" ht="31.5" hidden="false" customHeight="false" outlineLevel="0" collapsed="false">
      <c r="A208" s="120" t="n">
        <v>1</v>
      </c>
      <c r="B208" s="41" t="n">
        <v>189</v>
      </c>
      <c r="C208" s="127" t="s">
        <v>311</v>
      </c>
      <c r="D208" s="128" t="n">
        <v>1.98</v>
      </c>
      <c r="E208" s="127" t="s">
        <v>305</v>
      </c>
      <c r="F208" s="127" t="s">
        <v>312</v>
      </c>
      <c r="G208" s="127" t="n">
        <v>2009</v>
      </c>
      <c r="H208" s="44" t="n">
        <v>1</v>
      </c>
      <c r="I208" s="47"/>
      <c r="J208" s="48" t="n">
        <f aca="false">I208*H208</f>
        <v>0</v>
      </c>
      <c r="K208" s="49"/>
      <c r="L208" s="131"/>
    </row>
    <row r="209" s="124" customFormat="true" ht="31.5" hidden="false" customHeight="false" outlineLevel="0" collapsed="false">
      <c r="A209" s="120" t="n">
        <v>1</v>
      </c>
      <c r="B209" s="41" t="n">
        <v>190</v>
      </c>
      <c r="C209" s="127" t="s">
        <v>311</v>
      </c>
      <c r="D209" s="128" t="n">
        <v>1.98</v>
      </c>
      <c r="E209" s="127" t="s">
        <v>305</v>
      </c>
      <c r="F209" s="127" t="s">
        <v>312</v>
      </c>
      <c r="G209" s="127" t="n">
        <v>2009</v>
      </c>
      <c r="H209" s="44" t="n">
        <v>1</v>
      </c>
      <c r="I209" s="47"/>
      <c r="J209" s="48" t="n">
        <f aca="false">I209*H209</f>
        <v>0</v>
      </c>
      <c r="K209" s="49"/>
      <c r="L209" s="127"/>
    </row>
    <row r="210" s="124" customFormat="true" ht="31.5" hidden="false" customHeight="false" outlineLevel="0" collapsed="false">
      <c r="A210" s="120" t="n">
        <v>1</v>
      </c>
      <c r="B210" s="41" t="n">
        <v>191</v>
      </c>
      <c r="C210" s="127" t="s">
        <v>313</v>
      </c>
      <c r="D210" s="128" t="n">
        <v>1.69</v>
      </c>
      <c r="E210" s="127" t="s">
        <v>314</v>
      </c>
      <c r="F210" s="127" t="s">
        <v>315</v>
      </c>
      <c r="G210" s="127" t="n">
        <v>2004</v>
      </c>
      <c r="H210" s="44" t="n">
        <v>1</v>
      </c>
      <c r="I210" s="47"/>
      <c r="J210" s="48"/>
      <c r="K210" s="49" t="n">
        <f aca="false">I210*H210</f>
        <v>0</v>
      </c>
      <c r="L210" s="126"/>
    </row>
    <row r="211" s="124" customFormat="true" ht="31.5" hidden="false" customHeight="false" outlineLevel="0" collapsed="false">
      <c r="A211" s="120" t="n">
        <v>1</v>
      </c>
      <c r="B211" s="41" t="n">
        <v>192</v>
      </c>
      <c r="C211" s="127" t="s">
        <v>313</v>
      </c>
      <c r="D211" s="128" t="n">
        <v>1.69</v>
      </c>
      <c r="E211" s="127" t="s">
        <v>314</v>
      </c>
      <c r="F211" s="127" t="s">
        <v>315</v>
      </c>
      <c r="G211" s="127" t="n">
        <v>2009</v>
      </c>
      <c r="H211" s="44" t="n">
        <v>1</v>
      </c>
      <c r="I211" s="47"/>
      <c r="J211" s="48"/>
      <c r="K211" s="49" t="n">
        <f aca="false">I211*H211</f>
        <v>0</v>
      </c>
      <c r="L211" s="127"/>
    </row>
    <row r="212" s="124" customFormat="true" ht="31.5" hidden="false" customHeight="false" outlineLevel="0" collapsed="false">
      <c r="A212" s="120" t="n">
        <v>1</v>
      </c>
      <c r="B212" s="41" t="n">
        <v>193</v>
      </c>
      <c r="C212" s="127" t="s">
        <v>313</v>
      </c>
      <c r="D212" s="128" t="n">
        <v>1.69</v>
      </c>
      <c r="E212" s="127" t="s">
        <v>305</v>
      </c>
      <c r="F212" s="127" t="s">
        <v>316</v>
      </c>
      <c r="G212" s="127" t="n">
        <v>2009</v>
      </c>
      <c r="H212" s="44" t="n">
        <v>1</v>
      </c>
      <c r="I212" s="47"/>
      <c r="J212" s="48"/>
      <c r="K212" s="49" t="n">
        <f aca="false">I212*H212</f>
        <v>0</v>
      </c>
      <c r="L212" s="126"/>
    </row>
    <row r="213" s="124" customFormat="true" ht="31.5" hidden="false" customHeight="false" outlineLevel="0" collapsed="false">
      <c r="A213" s="120" t="n">
        <v>1</v>
      </c>
      <c r="B213" s="41" t="n">
        <v>194</v>
      </c>
      <c r="C213" s="127" t="s">
        <v>313</v>
      </c>
      <c r="D213" s="128" t="n">
        <v>1.69</v>
      </c>
      <c r="E213" s="127" t="s">
        <v>317</v>
      </c>
      <c r="F213" s="127" t="s">
        <v>318</v>
      </c>
      <c r="G213" s="127" t="n">
        <v>2009</v>
      </c>
      <c r="H213" s="44" t="n">
        <v>1</v>
      </c>
      <c r="I213" s="47"/>
      <c r="J213" s="48" t="n">
        <f aca="false">I213*H213</f>
        <v>0</v>
      </c>
      <c r="K213" s="49"/>
      <c r="L213" s="127"/>
    </row>
    <row r="214" s="124" customFormat="true" ht="31.5" hidden="false" customHeight="false" outlineLevel="0" collapsed="false">
      <c r="A214" s="120" t="n">
        <v>1</v>
      </c>
      <c r="B214" s="41" t="n">
        <v>195</v>
      </c>
      <c r="C214" s="127" t="s">
        <v>319</v>
      </c>
      <c r="D214" s="128" t="n">
        <v>1.98</v>
      </c>
      <c r="E214" s="127" t="s">
        <v>320</v>
      </c>
      <c r="F214" s="127" t="s">
        <v>321</v>
      </c>
      <c r="G214" s="127" t="n">
        <v>2011</v>
      </c>
      <c r="H214" s="44" t="n">
        <v>1</v>
      </c>
      <c r="I214" s="47"/>
      <c r="J214" s="48" t="n">
        <f aca="false">I214*H214</f>
        <v>0</v>
      </c>
      <c r="K214" s="49"/>
      <c r="L214" s="126"/>
    </row>
    <row r="215" s="124" customFormat="true" ht="31.5" hidden="false" customHeight="false" outlineLevel="0" collapsed="false">
      <c r="A215" s="120" t="n">
        <v>1</v>
      </c>
      <c r="B215" s="41" t="n">
        <v>196</v>
      </c>
      <c r="C215" s="127" t="s">
        <v>319</v>
      </c>
      <c r="D215" s="128" t="n">
        <v>1.98</v>
      </c>
      <c r="E215" s="127" t="s">
        <v>322</v>
      </c>
      <c r="F215" s="127" t="s">
        <v>323</v>
      </c>
      <c r="G215" s="127" t="n">
        <v>2011</v>
      </c>
      <c r="H215" s="44" t="n">
        <v>1</v>
      </c>
      <c r="I215" s="47"/>
      <c r="J215" s="48" t="n">
        <f aca="false">I215*H215</f>
        <v>0</v>
      </c>
      <c r="K215" s="49"/>
      <c r="L215" s="127"/>
    </row>
    <row r="216" s="124" customFormat="true" ht="47.25" hidden="false" customHeight="false" outlineLevel="0" collapsed="false">
      <c r="A216" s="120"/>
      <c r="B216" s="41"/>
      <c r="C216" s="129" t="s">
        <v>324</v>
      </c>
      <c r="D216" s="122"/>
      <c r="E216" s="124" t="s">
        <v>325</v>
      </c>
      <c r="H216" s="120"/>
      <c r="J216" s="48"/>
      <c r="K216" s="49"/>
      <c r="L216" s="126"/>
    </row>
    <row r="217" s="124" customFormat="true" ht="31.5" hidden="false" customHeight="false" outlineLevel="0" collapsed="false">
      <c r="A217" s="120" t="n">
        <v>1</v>
      </c>
      <c r="B217" s="41" t="n">
        <v>197</v>
      </c>
      <c r="C217" s="127" t="s">
        <v>326</v>
      </c>
      <c r="D217" s="128" t="n">
        <v>7.5</v>
      </c>
      <c r="E217" s="127" t="s">
        <v>327</v>
      </c>
      <c r="F217" s="127" t="s">
        <v>328</v>
      </c>
      <c r="G217" s="127" t="n">
        <v>2008</v>
      </c>
      <c r="H217" s="44" t="n">
        <v>1</v>
      </c>
      <c r="I217" s="47"/>
      <c r="J217" s="38" t="n">
        <f aca="false">I217*H217</f>
        <v>0</v>
      </c>
      <c r="K217" s="49"/>
      <c r="L217" s="127"/>
    </row>
    <row r="218" s="124" customFormat="true" ht="31.5" hidden="false" customHeight="false" outlineLevel="0" collapsed="false">
      <c r="A218" s="120" t="n">
        <v>1</v>
      </c>
      <c r="B218" s="41" t="n">
        <v>198</v>
      </c>
      <c r="C218" s="127" t="s">
        <v>329</v>
      </c>
      <c r="D218" s="128" t="n">
        <v>0.8</v>
      </c>
      <c r="E218" s="127" t="s">
        <v>327</v>
      </c>
      <c r="F218" s="127" t="s">
        <v>330</v>
      </c>
      <c r="G218" s="127" t="n">
        <v>2009</v>
      </c>
      <c r="H218" s="44" t="n">
        <v>1</v>
      </c>
      <c r="I218" s="47"/>
      <c r="J218" s="48"/>
      <c r="K218" s="49" t="n">
        <f aca="false">I218*H218</f>
        <v>0</v>
      </c>
      <c r="L218" s="126"/>
    </row>
    <row r="219" s="124" customFormat="true" ht="31.5" hidden="false" customHeight="false" outlineLevel="0" collapsed="false">
      <c r="A219" s="120" t="n">
        <v>1</v>
      </c>
      <c r="B219" s="41" t="n">
        <v>199</v>
      </c>
      <c r="C219" s="132" t="s">
        <v>331</v>
      </c>
      <c r="D219" s="128" t="n">
        <v>1.3</v>
      </c>
      <c r="E219" s="127" t="s">
        <v>332</v>
      </c>
      <c r="F219" s="127" t="s">
        <v>333</v>
      </c>
      <c r="G219" s="127" t="n">
        <v>2008</v>
      </c>
      <c r="H219" s="44" t="n">
        <v>1</v>
      </c>
      <c r="I219" s="47"/>
      <c r="J219" s="48" t="n">
        <f aca="false">I219*H219</f>
        <v>0</v>
      </c>
      <c r="K219" s="49"/>
      <c r="L219" s="127"/>
    </row>
    <row r="220" s="124" customFormat="true" ht="15.75" hidden="false" customHeight="false" outlineLevel="0" collapsed="false">
      <c r="A220" s="120" t="n">
        <v>1</v>
      </c>
      <c r="B220" s="41" t="n">
        <v>200</v>
      </c>
      <c r="C220" s="127" t="s">
        <v>334</v>
      </c>
      <c r="D220" s="128" t="n">
        <v>1.5</v>
      </c>
      <c r="E220" s="127" t="s">
        <v>335</v>
      </c>
      <c r="F220" s="127" t="s">
        <v>336</v>
      </c>
      <c r="G220" s="127" t="n">
        <v>2011</v>
      </c>
      <c r="H220" s="44" t="n">
        <v>1</v>
      </c>
      <c r="I220" s="47"/>
      <c r="J220" s="48" t="n">
        <f aca="false">I220*H220</f>
        <v>0</v>
      </c>
      <c r="K220" s="49"/>
      <c r="L220" s="126"/>
    </row>
    <row r="221" s="124" customFormat="true" ht="31.5" hidden="false" customHeight="false" outlineLevel="0" collapsed="false">
      <c r="A221" s="120" t="n">
        <v>1</v>
      </c>
      <c r="B221" s="41" t="n">
        <v>201</v>
      </c>
      <c r="C221" s="127" t="s">
        <v>334</v>
      </c>
      <c r="D221" s="128" t="n">
        <v>1.5</v>
      </c>
      <c r="E221" s="127" t="s">
        <v>337</v>
      </c>
      <c r="F221" s="127" t="s">
        <v>338</v>
      </c>
      <c r="G221" s="127" t="n">
        <v>2011</v>
      </c>
      <c r="H221" s="44" t="n">
        <v>1</v>
      </c>
      <c r="I221" s="47"/>
      <c r="J221" s="48" t="n">
        <f aca="false">I221*H221</f>
        <v>0</v>
      </c>
      <c r="K221" s="49"/>
      <c r="L221" s="131"/>
    </row>
    <row r="222" s="124" customFormat="true" ht="15.75" hidden="false" customHeight="false" outlineLevel="0" collapsed="false">
      <c r="A222" s="120" t="n">
        <v>1</v>
      </c>
      <c r="B222" s="41" t="n">
        <v>202</v>
      </c>
      <c r="C222" s="127" t="s">
        <v>334</v>
      </c>
      <c r="D222" s="128" t="n">
        <v>1.5</v>
      </c>
      <c r="E222" s="127" t="s">
        <v>339</v>
      </c>
      <c r="F222" s="127" t="s">
        <v>340</v>
      </c>
      <c r="G222" s="127" t="n">
        <v>2011</v>
      </c>
      <c r="H222" s="44" t="n">
        <v>1</v>
      </c>
      <c r="I222" s="47"/>
      <c r="J222" s="48" t="n">
        <f aca="false">I222*H222</f>
        <v>0</v>
      </c>
      <c r="K222" s="49"/>
      <c r="L222" s="127"/>
    </row>
    <row r="223" s="124" customFormat="true" ht="31.5" hidden="false" customHeight="false" outlineLevel="0" collapsed="false">
      <c r="A223" s="120"/>
      <c r="B223" s="41"/>
      <c r="C223" s="129" t="s">
        <v>341</v>
      </c>
      <c r="D223" s="122"/>
      <c r="E223" s="124" t="s">
        <v>342</v>
      </c>
      <c r="H223" s="120"/>
      <c r="J223" s="48"/>
      <c r="K223" s="49"/>
      <c r="L223" s="126"/>
    </row>
    <row r="224" s="124" customFormat="true" ht="47.25" hidden="false" customHeight="false" outlineLevel="0" collapsed="false">
      <c r="A224" s="120" t="n">
        <v>1</v>
      </c>
      <c r="B224" s="41" t="n">
        <v>203</v>
      </c>
      <c r="C224" s="127" t="s">
        <v>253</v>
      </c>
      <c r="D224" s="128" t="n">
        <v>2.05</v>
      </c>
      <c r="E224" s="127" t="s">
        <v>343</v>
      </c>
      <c r="F224" s="127" t="s">
        <v>344</v>
      </c>
      <c r="G224" s="127" t="n">
        <v>2010</v>
      </c>
      <c r="H224" s="44" t="n">
        <v>1</v>
      </c>
      <c r="I224" s="47"/>
      <c r="J224" s="48" t="n">
        <f aca="false">I224*H224</f>
        <v>0</v>
      </c>
      <c r="K224" s="49"/>
      <c r="L224" s="127"/>
    </row>
    <row r="225" s="124" customFormat="true" ht="31.5" hidden="false" customHeight="false" outlineLevel="0" collapsed="false">
      <c r="A225" s="120" t="n">
        <v>1</v>
      </c>
      <c r="B225" s="41" t="n">
        <v>204</v>
      </c>
      <c r="C225" s="127" t="s">
        <v>253</v>
      </c>
      <c r="D225" s="128" t="n">
        <v>2.05</v>
      </c>
      <c r="E225" s="127" t="s">
        <v>345</v>
      </c>
      <c r="F225" s="127" t="s">
        <v>346</v>
      </c>
      <c r="G225" s="127" t="n">
        <v>2010</v>
      </c>
      <c r="H225" s="44" t="n">
        <v>1</v>
      </c>
      <c r="I225" s="47"/>
      <c r="J225" s="48" t="n">
        <f aca="false">I225*H225</f>
        <v>0</v>
      </c>
      <c r="K225" s="49"/>
      <c r="L225" s="126"/>
    </row>
    <row r="226" s="124" customFormat="true" ht="31.5" hidden="false" customHeight="false" outlineLevel="0" collapsed="false">
      <c r="A226" s="120" t="n">
        <v>1</v>
      </c>
      <c r="B226" s="41" t="n">
        <v>205</v>
      </c>
      <c r="C226" s="127" t="s">
        <v>253</v>
      </c>
      <c r="D226" s="128" t="n">
        <v>2.05</v>
      </c>
      <c r="E226" s="127" t="s">
        <v>347</v>
      </c>
      <c r="F226" s="127" t="s">
        <v>348</v>
      </c>
      <c r="G226" s="127" t="n">
        <v>2012</v>
      </c>
      <c r="H226" s="44" t="n">
        <v>1</v>
      </c>
      <c r="I226" s="47"/>
      <c r="J226" s="48" t="n">
        <f aca="false">I226*H226</f>
        <v>0</v>
      </c>
      <c r="K226" s="49"/>
      <c r="L226" s="126"/>
    </row>
    <row r="227" s="124" customFormat="true" ht="31.5" hidden="false" customHeight="false" outlineLevel="0" collapsed="false">
      <c r="A227" s="120" t="n">
        <v>1</v>
      </c>
      <c r="B227" s="41" t="n">
        <v>206</v>
      </c>
      <c r="C227" s="127" t="s">
        <v>253</v>
      </c>
      <c r="D227" s="128" t="n">
        <v>2.05</v>
      </c>
      <c r="E227" s="127" t="s">
        <v>349</v>
      </c>
      <c r="F227" s="127" t="s">
        <v>350</v>
      </c>
      <c r="G227" s="127" t="n">
        <v>2012</v>
      </c>
      <c r="H227" s="44" t="n">
        <v>1</v>
      </c>
      <c r="I227" s="47"/>
      <c r="J227" s="48" t="n">
        <f aca="false">I227*H227</f>
        <v>0</v>
      </c>
      <c r="K227" s="49"/>
      <c r="L227" s="126"/>
    </row>
    <row r="228" s="124" customFormat="true" ht="31.5" hidden="false" customHeight="false" outlineLevel="0" collapsed="false">
      <c r="A228" s="120" t="n">
        <v>1</v>
      </c>
      <c r="B228" s="41" t="n">
        <v>207</v>
      </c>
      <c r="C228" s="127" t="s">
        <v>253</v>
      </c>
      <c r="D228" s="128" t="n">
        <v>2.05</v>
      </c>
      <c r="E228" s="127" t="s">
        <v>351</v>
      </c>
      <c r="F228" s="127" t="s">
        <v>352</v>
      </c>
      <c r="G228" s="127" t="n">
        <v>2012</v>
      </c>
      <c r="H228" s="44" t="n">
        <v>1</v>
      </c>
      <c r="I228" s="47"/>
      <c r="J228" s="48" t="n">
        <f aca="false">I228*H228</f>
        <v>0</v>
      </c>
      <c r="K228" s="49"/>
      <c r="L228" s="126"/>
    </row>
    <row r="229" s="124" customFormat="true" ht="47.25" hidden="false" customHeight="false" outlineLevel="0" collapsed="false">
      <c r="A229" s="120" t="n">
        <v>1</v>
      </c>
      <c r="B229" s="41" t="n">
        <v>208</v>
      </c>
      <c r="C229" s="127" t="s">
        <v>253</v>
      </c>
      <c r="D229" s="128" t="n">
        <v>2.05</v>
      </c>
      <c r="E229" s="127" t="s">
        <v>353</v>
      </c>
      <c r="F229" s="127" t="s">
        <v>354</v>
      </c>
      <c r="G229" s="127" t="n">
        <v>2012</v>
      </c>
      <c r="H229" s="44" t="n">
        <v>1</v>
      </c>
      <c r="I229" s="47"/>
      <c r="J229" s="48" t="n">
        <f aca="false">I229*H229</f>
        <v>0</v>
      </c>
      <c r="K229" s="49"/>
      <c r="L229" s="126"/>
    </row>
    <row r="230" s="124" customFormat="true" ht="47.25" hidden="false" customHeight="false" outlineLevel="0" collapsed="false">
      <c r="A230" s="120" t="n">
        <v>1</v>
      </c>
      <c r="B230" s="41" t="n">
        <v>209</v>
      </c>
      <c r="C230" s="127" t="s">
        <v>253</v>
      </c>
      <c r="D230" s="128" t="n">
        <v>2.05</v>
      </c>
      <c r="E230" s="127" t="s">
        <v>355</v>
      </c>
      <c r="F230" s="127" t="s">
        <v>356</v>
      </c>
      <c r="G230" s="127" t="n">
        <v>2012</v>
      </c>
      <c r="H230" s="44" t="n">
        <v>1</v>
      </c>
      <c r="I230" s="47"/>
      <c r="J230" s="48" t="n">
        <f aca="false">I230*H230</f>
        <v>0</v>
      </c>
      <c r="K230" s="49"/>
      <c r="L230" s="126"/>
    </row>
    <row r="231" s="124" customFormat="true" ht="47.25" hidden="false" customHeight="false" outlineLevel="0" collapsed="false">
      <c r="A231" s="120" t="n">
        <v>1</v>
      </c>
      <c r="B231" s="41" t="n">
        <v>210</v>
      </c>
      <c r="C231" s="127" t="s">
        <v>253</v>
      </c>
      <c r="D231" s="128" t="n">
        <v>2.05</v>
      </c>
      <c r="E231" s="127" t="s">
        <v>357</v>
      </c>
      <c r="F231" s="127" t="s">
        <v>358</v>
      </c>
      <c r="G231" s="127" t="n">
        <v>2012</v>
      </c>
      <c r="H231" s="44" t="n">
        <v>1</v>
      </c>
      <c r="I231" s="47"/>
      <c r="J231" s="48" t="n">
        <f aca="false">I231*H231</f>
        <v>0</v>
      </c>
      <c r="K231" s="49"/>
      <c r="L231" s="126"/>
    </row>
    <row r="232" s="124" customFormat="true" ht="47.25" hidden="false" customHeight="false" outlineLevel="0" collapsed="false">
      <c r="A232" s="120" t="n">
        <v>1</v>
      </c>
      <c r="B232" s="41" t="n">
        <v>211</v>
      </c>
      <c r="C232" s="127" t="s">
        <v>253</v>
      </c>
      <c r="D232" s="128" t="n">
        <v>2.05</v>
      </c>
      <c r="E232" s="127" t="s">
        <v>355</v>
      </c>
      <c r="F232" s="127" t="s">
        <v>356</v>
      </c>
      <c r="G232" s="127" t="n">
        <v>2012</v>
      </c>
      <c r="H232" s="44" t="n">
        <v>1</v>
      </c>
      <c r="I232" s="47"/>
      <c r="J232" s="48" t="n">
        <f aca="false">I232*H232</f>
        <v>0</v>
      </c>
      <c r="K232" s="49"/>
      <c r="L232" s="126"/>
    </row>
    <row r="233" s="124" customFormat="true" ht="47.25" hidden="false" customHeight="false" outlineLevel="0" collapsed="false">
      <c r="A233" s="120"/>
      <c r="B233" s="41"/>
      <c r="C233" s="129" t="s">
        <v>359</v>
      </c>
      <c r="D233" s="122"/>
      <c r="E233" s="124" t="s">
        <v>360</v>
      </c>
      <c r="H233" s="120"/>
      <c r="J233" s="48"/>
      <c r="K233" s="49"/>
      <c r="L233" s="126"/>
    </row>
    <row r="234" s="124" customFormat="true" ht="31.5" hidden="false" customHeight="false" outlineLevel="0" collapsed="false">
      <c r="A234" s="120" t="n">
        <v>1</v>
      </c>
      <c r="B234" s="41" t="n">
        <v>212</v>
      </c>
      <c r="C234" s="127" t="s">
        <v>361</v>
      </c>
      <c r="D234" s="128" t="n">
        <v>3.5</v>
      </c>
      <c r="E234" s="127" t="s">
        <v>362</v>
      </c>
      <c r="F234" s="127" t="s">
        <v>363</v>
      </c>
      <c r="G234" s="127" t="n">
        <v>2009</v>
      </c>
      <c r="H234" s="44" t="n">
        <v>1</v>
      </c>
      <c r="I234" s="47"/>
      <c r="J234" s="48" t="n">
        <f aca="false">I234*H234</f>
        <v>0</v>
      </c>
      <c r="K234" s="49"/>
      <c r="L234" s="126"/>
    </row>
    <row r="235" s="124" customFormat="true" ht="31.5" hidden="false" customHeight="false" outlineLevel="0" collapsed="false">
      <c r="A235" s="120" t="n">
        <v>1</v>
      </c>
      <c r="B235" s="41" t="n">
        <v>213</v>
      </c>
      <c r="C235" s="127" t="s">
        <v>361</v>
      </c>
      <c r="D235" s="128" t="n">
        <v>3.5</v>
      </c>
      <c r="E235" s="127" t="s">
        <v>362</v>
      </c>
      <c r="F235" s="127" t="s">
        <v>364</v>
      </c>
      <c r="G235" s="127" t="n">
        <v>2009</v>
      </c>
      <c r="H235" s="44" t="n">
        <v>1</v>
      </c>
      <c r="I235" s="47"/>
      <c r="J235" s="48" t="n">
        <f aca="false">I235*H235</f>
        <v>0</v>
      </c>
      <c r="K235" s="49"/>
      <c r="L235" s="126"/>
    </row>
    <row r="236" s="124" customFormat="true" ht="31.5" hidden="false" customHeight="false" outlineLevel="0" collapsed="false">
      <c r="A236" s="120" t="n">
        <v>1</v>
      </c>
      <c r="B236" s="41" t="n">
        <v>214</v>
      </c>
      <c r="C236" s="127" t="s">
        <v>365</v>
      </c>
      <c r="D236" s="128" t="n">
        <v>2</v>
      </c>
      <c r="E236" s="127" t="s">
        <v>366</v>
      </c>
      <c r="F236" s="127" t="s">
        <v>367</v>
      </c>
      <c r="G236" s="127" t="n">
        <v>2009</v>
      </c>
      <c r="H236" s="44" t="n">
        <v>1</v>
      </c>
      <c r="I236" s="47"/>
      <c r="J236" s="48" t="n">
        <f aca="false">I236*H236</f>
        <v>0</v>
      </c>
      <c r="K236" s="49"/>
      <c r="L236" s="126"/>
    </row>
    <row r="237" s="124" customFormat="true" ht="31.5" hidden="false" customHeight="false" outlineLevel="0" collapsed="false">
      <c r="A237" s="120" t="n">
        <v>1</v>
      </c>
      <c r="B237" s="41" t="n">
        <v>215</v>
      </c>
      <c r="C237" s="127" t="s">
        <v>368</v>
      </c>
      <c r="D237" s="128" t="n">
        <v>1.6</v>
      </c>
      <c r="E237" s="127" t="s">
        <v>369</v>
      </c>
      <c r="F237" s="127" t="s">
        <v>370</v>
      </c>
      <c r="G237" s="127" t="n">
        <v>2011</v>
      </c>
      <c r="H237" s="44" t="n">
        <v>1</v>
      </c>
      <c r="I237" s="47"/>
      <c r="J237" s="48" t="n">
        <f aca="false">I237*H237</f>
        <v>0</v>
      </c>
      <c r="K237" s="49"/>
      <c r="L237" s="126"/>
    </row>
    <row r="238" s="124" customFormat="true" ht="31.5" hidden="false" customHeight="false" outlineLevel="0" collapsed="false">
      <c r="A238" s="120" t="n">
        <v>1</v>
      </c>
      <c r="B238" s="41" t="n">
        <v>216</v>
      </c>
      <c r="C238" s="127" t="s">
        <v>368</v>
      </c>
      <c r="D238" s="128" t="n">
        <v>1.6</v>
      </c>
      <c r="E238" s="127" t="s">
        <v>371</v>
      </c>
      <c r="F238" s="127" t="s">
        <v>372</v>
      </c>
      <c r="G238" s="127" t="n">
        <v>2011</v>
      </c>
      <c r="H238" s="44" t="n">
        <v>1</v>
      </c>
      <c r="I238" s="47"/>
      <c r="J238" s="48" t="n">
        <f aca="false">I238*H238</f>
        <v>0</v>
      </c>
      <c r="K238" s="49"/>
      <c r="L238" s="126"/>
    </row>
    <row r="239" s="124" customFormat="true" ht="31.5" hidden="false" customHeight="false" outlineLevel="0" collapsed="false">
      <c r="A239" s="120" t="n">
        <v>1</v>
      </c>
      <c r="B239" s="41" t="n">
        <v>217</v>
      </c>
      <c r="C239" s="127" t="s">
        <v>368</v>
      </c>
      <c r="D239" s="128" t="n">
        <v>1.6</v>
      </c>
      <c r="E239" s="127" t="s">
        <v>373</v>
      </c>
      <c r="F239" s="127" t="s">
        <v>374</v>
      </c>
      <c r="G239" s="127" t="n">
        <v>2011</v>
      </c>
      <c r="H239" s="44" t="n">
        <v>1</v>
      </c>
      <c r="I239" s="47"/>
      <c r="J239" s="48" t="n">
        <f aca="false">I239*H239</f>
        <v>0</v>
      </c>
      <c r="K239" s="49"/>
      <c r="L239" s="126"/>
    </row>
    <row r="240" s="124" customFormat="true" ht="31.5" hidden="false" customHeight="false" outlineLevel="0" collapsed="false">
      <c r="A240" s="120" t="n">
        <v>1</v>
      </c>
      <c r="B240" s="41" t="n">
        <v>218</v>
      </c>
      <c r="C240" s="127" t="s">
        <v>368</v>
      </c>
      <c r="D240" s="128" t="n">
        <v>1.6</v>
      </c>
      <c r="E240" s="127" t="s">
        <v>375</v>
      </c>
      <c r="F240" s="127" t="s">
        <v>354</v>
      </c>
      <c r="G240" s="127" t="n">
        <v>2012</v>
      </c>
      <c r="H240" s="44" t="n">
        <v>1</v>
      </c>
      <c r="I240" s="47"/>
      <c r="J240" s="48" t="n">
        <f aca="false">I240*H240</f>
        <v>0</v>
      </c>
      <c r="K240" s="49"/>
      <c r="L240" s="126"/>
    </row>
    <row r="241" s="124" customFormat="true" ht="31.5" hidden="false" customHeight="false" outlineLevel="0" collapsed="false">
      <c r="A241" s="120" t="n">
        <v>1</v>
      </c>
      <c r="B241" s="41" t="n">
        <v>219</v>
      </c>
      <c r="C241" s="127" t="s">
        <v>368</v>
      </c>
      <c r="D241" s="128" t="n">
        <v>1.6</v>
      </c>
      <c r="E241" s="127" t="s">
        <v>376</v>
      </c>
      <c r="F241" s="127" t="s">
        <v>377</v>
      </c>
      <c r="G241" s="127" t="n">
        <v>2012</v>
      </c>
      <c r="H241" s="44" t="n">
        <v>1</v>
      </c>
      <c r="I241" s="47"/>
      <c r="J241" s="48" t="n">
        <f aca="false">I241*H241</f>
        <v>0</v>
      </c>
      <c r="K241" s="49"/>
      <c r="L241" s="126"/>
    </row>
    <row r="242" s="124" customFormat="true" ht="31.5" hidden="false" customHeight="false" outlineLevel="0" collapsed="false">
      <c r="A242" s="120" t="n">
        <v>1</v>
      </c>
      <c r="B242" s="41" t="n">
        <v>220</v>
      </c>
      <c r="C242" s="127" t="s">
        <v>368</v>
      </c>
      <c r="D242" s="128" t="n">
        <v>1.6</v>
      </c>
      <c r="E242" s="127" t="s">
        <v>378</v>
      </c>
      <c r="F242" s="127" t="s">
        <v>379</v>
      </c>
      <c r="G242" s="127" t="n">
        <v>2012</v>
      </c>
      <c r="H242" s="44" t="n">
        <v>1</v>
      </c>
      <c r="I242" s="47"/>
      <c r="J242" s="48" t="n">
        <f aca="false">I242*H242</f>
        <v>0</v>
      </c>
      <c r="K242" s="49"/>
      <c r="L242" s="126"/>
    </row>
    <row r="243" s="124" customFormat="true" ht="31.5" hidden="false" customHeight="false" outlineLevel="0" collapsed="false">
      <c r="A243" s="120" t="n">
        <v>1</v>
      </c>
      <c r="B243" s="41" t="n">
        <v>221</v>
      </c>
      <c r="C243" s="127" t="s">
        <v>368</v>
      </c>
      <c r="D243" s="128" t="n">
        <v>1.6</v>
      </c>
      <c r="E243" s="127" t="s">
        <v>380</v>
      </c>
      <c r="F243" s="127" t="s">
        <v>381</v>
      </c>
      <c r="G243" s="127" t="n">
        <v>2012</v>
      </c>
      <c r="H243" s="44" t="n">
        <v>1</v>
      </c>
      <c r="I243" s="47"/>
      <c r="J243" s="48" t="n">
        <f aca="false">I243*H243</f>
        <v>0</v>
      </c>
      <c r="K243" s="49"/>
      <c r="L243" s="126"/>
    </row>
    <row r="244" s="124" customFormat="true" ht="31.5" hidden="false" customHeight="false" outlineLevel="0" collapsed="false">
      <c r="A244" s="120" t="n">
        <v>1</v>
      </c>
      <c r="B244" s="41" t="n">
        <v>222</v>
      </c>
      <c r="C244" s="127" t="s">
        <v>368</v>
      </c>
      <c r="D244" s="128" t="n">
        <v>1.6</v>
      </c>
      <c r="E244" s="127" t="s">
        <v>382</v>
      </c>
      <c r="F244" s="127" t="s">
        <v>383</v>
      </c>
      <c r="G244" s="127" t="n">
        <v>2012</v>
      </c>
      <c r="H244" s="44" t="n">
        <v>1</v>
      </c>
      <c r="I244" s="47"/>
      <c r="J244" s="48" t="n">
        <f aca="false">I244*H244</f>
        <v>0</v>
      </c>
      <c r="K244" s="49"/>
      <c r="L244" s="130"/>
    </row>
    <row r="245" customFormat="false" ht="15.75" hidden="false" customHeight="false" outlineLevel="0" collapsed="false">
      <c r="B245" s="41"/>
      <c r="C245" s="133" t="s">
        <v>384</v>
      </c>
      <c r="D245" s="134"/>
      <c r="E245" s="135"/>
      <c r="F245" s="136"/>
      <c r="G245" s="137"/>
      <c r="H245" s="138"/>
      <c r="I245" s="136"/>
      <c r="J245" s="48"/>
      <c r="K245" s="49"/>
      <c r="L245" s="136"/>
    </row>
    <row r="246" s="141" customFormat="true" ht="31.5" hidden="false" customHeight="true" outlineLevel="0" collapsed="false">
      <c r="A246" s="139" t="n">
        <v>1</v>
      </c>
      <c r="B246" s="41" t="n">
        <v>223</v>
      </c>
      <c r="C246" s="61" t="s">
        <v>385</v>
      </c>
      <c r="D246" s="52" t="n">
        <v>1.5</v>
      </c>
      <c r="E246" s="44" t="s">
        <v>386</v>
      </c>
      <c r="F246" s="61" t="s">
        <v>387</v>
      </c>
      <c r="G246" s="61" t="s">
        <v>388</v>
      </c>
      <c r="H246" s="44" t="n">
        <v>1</v>
      </c>
      <c r="I246" s="47"/>
      <c r="J246" s="48" t="n">
        <f aca="false">I246*H246</f>
        <v>0</v>
      </c>
      <c r="K246" s="49"/>
      <c r="L246" s="140"/>
    </row>
    <row r="247" s="141" customFormat="true" ht="31.5" hidden="false" customHeight="false" outlineLevel="0" collapsed="false">
      <c r="A247" s="139" t="n">
        <v>1</v>
      </c>
      <c r="B247" s="41" t="n">
        <v>224</v>
      </c>
      <c r="C247" s="40" t="s">
        <v>385</v>
      </c>
      <c r="D247" s="101" t="n">
        <v>1.5</v>
      </c>
      <c r="E247" s="44"/>
      <c r="F247" s="61" t="s">
        <v>389</v>
      </c>
      <c r="G247" s="40" t="s">
        <v>388</v>
      </c>
      <c r="H247" s="44" t="n">
        <v>1</v>
      </c>
      <c r="I247" s="47"/>
      <c r="J247" s="48" t="n">
        <f aca="false">I247*H247</f>
        <v>0</v>
      </c>
      <c r="K247" s="49"/>
      <c r="L247" s="142"/>
    </row>
    <row r="248" s="141" customFormat="true" ht="31.5" hidden="false" customHeight="false" outlineLevel="0" collapsed="false">
      <c r="A248" s="139" t="n">
        <v>1</v>
      </c>
      <c r="B248" s="41" t="n">
        <v>225</v>
      </c>
      <c r="C248" s="66" t="s">
        <v>390</v>
      </c>
      <c r="D248" s="143" t="n">
        <v>1.5</v>
      </c>
      <c r="E248" s="44"/>
      <c r="F248" s="61" t="s">
        <v>391</v>
      </c>
      <c r="G248" s="40" t="s">
        <v>388</v>
      </c>
      <c r="H248" s="144" t="n">
        <v>1</v>
      </c>
      <c r="I248" s="47"/>
      <c r="J248" s="48" t="n">
        <f aca="false">I248*H248</f>
        <v>0</v>
      </c>
      <c r="K248" s="49"/>
      <c r="L248" s="145"/>
    </row>
    <row r="249" customFormat="false" ht="31.5" hidden="false" customHeight="false" outlineLevel="0" collapsed="false">
      <c r="A249" s="1" t="n">
        <v>1</v>
      </c>
      <c r="B249" s="41" t="n">
        <v>226</v>
      </c>
      <c r="C249" s="40" t="s">
        <v>390</v>
      </c>
      <c r="D249" s="101" t="n">
        <v>1.5</v>
      </c>
      <c r="E249" s="44"/>
      <c r="F249" s="40" t="s">
        <v>392</v>
      </c>
      <c r="G249" s="40" t="s">
        <v>388</v>
      </c>
      <c r="H249" s="44" t="n">
        <v>1</v>
      </c>
      <c r="I249" s="47"/>
      <c r="J249" s="48" t="n">
        <f aca="false">I249*H249</f>
        <v>0</v>
      </c>
      <c r="K249" s="49"/>
      <c r="L249" s="61"/>
    </row>
    <row r="250" customFormat="false" ht="31.5" hidden="false" customHeight="false" outlineLevel="0" collapsed="false">
      <c r="A250" s="1" t="n">
        <v>1</v>
      </c>
      <c r="B250" s="41" t="n">
        <v>227</v>
      </c>
      <c r="C250" s="61" t="s">
        <v>393</v>
      </c>
      <c r="D250" s="146" t="n">
        <v>4.7</v>
      </c>
      <c r="E250" s="44"/>
      <c r="F250" s="61" t="s">
        <v>392</v>
      </c>
      <c r="G250" s="63" t="s">
        <v>394</v>
      </c>
      <c r="H250" s="147" t="n">
        <v>1</v>
      </c>
      <c r="I250" s="47"/>
      <c r="J250" s="48" t="n">
        <f aca="false">I250*H250</f>
        <v>0</v>
      </c>
      <c r="K250" s="49"/>
      <c r="L250" s="104"/>
    </row>
    <row r="251" customFormat="false" ht="31.5" hidden="false" customHeight="false" outlineLevel="0" collapsed="false">
      <c r="A251" s="1" t="n">
        <v>1</v>
      </c>
      <c r="B251" s="41" t="n">
        <v>228</v>
      </c>
      <c r="C251" s="40" t="s">
        <v>395</v>
      </c>
      <c r="D251" s="101" t="n">
        <v>1.2</v>
      </c>
      <c r="E251" s="45" t="s">
        <v>396</v>
      </c>
      <c r="F251" s="40" t="s">
        <v>397</v>
      </c>
      <c r="G251" s="62" t="s">
        <v>398</v>
      </c>
      <c r="H251" s="148" t="n">
        <v>2</v>
      </c>
      <c r="I251" s="47"/>
      <c r="J251" s="48" t="n">
        <f aca="false">I251*H251</f>
        <v>0</v>
      </c>
      <c r="K251" s="49"/>
      <c r="L251" s="62"/>
    </row>
    <row r="252" customFormat="false" ht="31.5" hidden="false" customHeight="false" outlineLevel="0" collapsed="false">
      <c r="A252" s="1" t="n">
        <v>1</v>
      </c>
      <c r="B252" s="41" t="n">
        <v>229</v>
      </c>
      <c r="C252" s="66" t="s">
        <v>395</v>
      </c>
      <c r="D252" s="84" t="n">
        <v>1.2</v>
      </c>
      <c r="E252" s="45" t="s">
        <v>396</v>
      </c>
      <c r="F252" s="66" t="s">
        <v>399</v>
      </c>
      <c r="G252" s="63" t="s">
        <v>400</v>
      </c>
      <c r="H252" s="148" t="n">
        <v>2</v>
      </c>
      <c r="I252" s="47"/>
      <c r="J252" s="48" t="n">
        <f aca="false">I252*H252</f>
        <v>0</v>
      </c>
      <c r="K252" s="49"/>
      <c r="L252" s="63"/>
    </row>
    <row r="253" customFormat="false" ht="31.5" hidden="false" customHeight="false" outlineLevel="0" collapsed="false">
      <c r="A253" s="1" t="n">
        <v>1</v>
      </c>
      <c r="B253" s="41" t="n">
        <v>230</v>
      </c>
      <c r="C253" s="40" t="s">
        <v>401</v>
      </c>
      <c r="D253" s="43" t="n">
        <v>1.2</v>
      </c>
      <c r="E253" s="45" t="s">
        <v>396</v>
      </c>
      <c r="F253" s="40" t="s">
        <v>402</v>
      </c>
      <c r="G253" s="62" t="s">
        <v>403</v>
      </c>
      <c r="H253" s="148" t="n">
        <v>2</v>
      </c>
      <c r="I253" s="47"/>
      <c r="J253" s="48" t="n">
        <f aca="false">I253*H253</f>
        <v>0</v>
      </c>
      <c r="K253" s="49"/>
      <c r="L253" s="40"/>
    </row>
    <row r="254" customFormat="false" ht="31.5" hidden="false" customHeight="false" outlineLevel="0" collapsed="false">
      <c r="A254" s="1" t="n">
        <v>1</v>
      </c>
      <c r="B254" s="41" t="n">
        <v>231</v>
      </c>
      <c r="C254" s="66" t="s">
        <v>395</v>
      </c>
      <c r="D254" s="84" t="n">
        <v>1.2</v>
      </c>
      <c r="E254" s="45" t="s">
        <v>396</v>
      </c>
      <c r="F254" s="61" t="s">
        <v>404</v>
      </c>
      <c r="G254" s="63" t="s">
        <v>405</v>
      </c>
      <c r="H254" s="148" t="n">
        <v>2</v>
      </c>
      <c r="I254" s="47"/>
      <c r="J254" s="48" t="n">
        <f aca="false">I254*H254</f>
        <v>0</v>
      </c>
      <c r="K254" s="49"/>
      <c r="L254" s="61"/>
    </row>
    <row r="255" customFormat="false" ht="31.5" hidden="false" customHeight="false" outlineLevel="0" collapsed="false">
      <c r="A255" s="1" t="n">
        <v>1</v>
      </c>
      <c r="B255" s="41" t="n">
        <v>232</v>
      </c>
      <c r="C255" s="40" t="s">
        <v>395</v>
      </c>
      <c r="D255" s="101" t="n">
        <v>1.2</v>
      </c>
      <c r="E255" s="45" t="s">
        <v>396</v>
      </c>
      <c r="F255" s="40" t="s">
        <v>406</v>
      </c>
      <c r="G255" s="104" t="s">
        <v>400</v>
      </c>
      <c r="H255" s="148" t="n">
        <v>2</v>
      </c>
      <c r="I255" s="47"/>
      <c r="J255" s="48" t="n">
        <f aca="false">I255*H255</f>
        <v>0</v>
      </c>
      <c r="K255" s="49"/>
      <c r="L255" s="61"/>
    </row>
    <row r="256" s="150" customFormat="true" ht="31.5" hidden="false" customHeight="false" outlineLevel="0" collapsed="false">
      <c r="A256" s="149" t="n">
        <v>1</v>
      </c>
      <c r="B256" s="41" t="n">
        <v>233</v>
      </c>
      <c r="C256" s="66" t="s">
        <v>395</v>
      </c>
      <c r="D256" s="84" t="n">
        <v>1.2</v>
      </c>
      <c r="E256" s="45" t="s">
        <v>396</v>
      </c>
      <c r="F256" s="66" t="s">
        <v>407</v>
      </c>
      <c r="G256" s="62" t="s">
        <v>398</v>
      </c>
      <c r="H256" s="148" t="n">
        <v>2</v>
      </c>
      <c r="I256" s="47"/>
      <c r="J256" s="48" t="n">
        <f aca="false">I256*H256</f>
        <v>0</v>
      </c>
      <c r="K256" s="49"/>
      <c r="L256" s="61"/>
    </row>
    <row r="257" s="150" customFormat="true" ht="31.5" hidden="false" customHeight="false" outlineLevel="0" collapsed="false">
      <c r="A257" s="149" t="n">
        <v>1</v>
      </c>
      <c r="B257" s="41" t="n">
        <v>234</v>
      </c>
      <c r="C257" s="61" t="s">
        <v>408</v>
      </c>
      <c r="D257" s="105" t="n">
        <v>0.67</v>
      </c>
      <c r="E257" s="151" t="s">
        <v>409</v>
      </c>
      <c r="F257" s="61" t="s">
        <v>410</v>
      </c>
      <c r="G257" s="61" t="s">
        <v>411</v>
      </c>
      <c r="H257" s="148" t="n">
        <v>2</v>
      </c>
      <c r="I257" s="47"/>
      <c r="J257" s="48" t="n">
        <f aca="false">I257*H257</f>
        <v>0</v>
      </c>
      <c r="K257" s="49"/>
      <c r="L257" s="61"/>
    </row>
    <row r="258" s="150" customFormat="true" ht="31.5" hidden="false" customHeight="false" outlineLevel="0" collapsed="false">
      <c r="A258" s="149" t="n">
        <v>1</v>
      </c>
      <c r="B258" s="41" t="n">
        <v>235</v>
      </c>
      <c r="C258" s="61" t="s">
        <v>395</v>
      </c>
      <c r="D258" s="105" t="n">
        <v>1.2</v>
      </c>
      <c r="E258" s="151" t="s">
        <v>409</v>
      </c>
      <c r="F258" s="61" t="s">
        <v>412</v>
      </c>
      <c r="G258" s="104" t="s">
        <v>405</v>
      </c>
      <c r="H258" s="148" t="n">
        <v>2</v>
      </c>
      <c r="I258" s="47"/>
      <c r="J258" s="48" t="n">
        <f aca="false">I258*H258</f>
        <v>0</v>
      </c>
      <c r="K258" s="49"/>
      <c r="L258" s="104"/>
    </row>
    <row r="259" customFormat="false" ht="31.5" hidden="false" customHeight="true" outlineLevel="0" collapsed="false">
      <c r="A259" s="1" t="n">
        <v>1</v>
      </c>
      <c r="B259" s="41" t="n">
        <v>236</v>
      </c>
      <c r="C259" s="40" t="s">
        <v>413</v>
      </c>
      <c r="D259" s="43" t="n">
        <v>1.3</v>
      </c>
      <c r="E259" s="44" t="s">
        <v>386</v>
      </c>
      <c r="F259" s="40" t="s">
        <v>124</v>
      </c>
      <c r="G259" s="62" t="s">
        <v>414</v>
      </c>
      <c r="H259" s="147" t="n">
        <v>1</v>
      </c>
      <c r="I259" s="47"/>
      <c r="J259" s="48"/>
      <c r="K259" s="49" t="n">
        <f aca="false">I259*H259</f>
        <v>0</v>
      </c>
      <c r="L259" s="104"/>
    </row>
    <row r="260" customFormat="false" ht="31.5" hidden="false" customHeight="false" outlineLevel="0" collapsed="false">
      <c r="A260" s="1" t="n">
        <v>1</v>
      </c>
      <c r="B260" s="41" t="n">
        <v>237</v>
      </c>
      <c r="C260" s="40" t="s">
        <v>413</v>
      </c>
      <c r="D260" s="43" t="n">
        <v>1.3</v>
      </c>
      <c r="E260" s="44"/>
      <c r="F260" s="40" t="s">
        <v>415</v>
      </c>
      <c r="G260" s="62" t="s">
        <v>416</v>
      </c>
      <c r="H260" s="147" t="n">
        <v>1</v>
      </c>
      <c r="I260" s="47"/>
      <c r="J260" s="48"/>
      <c r="K260" s="49" t="n">
        <f aca="false">I260*H260</f>
        <v>0</v>
      </c>
      <c r="L260" s="111"/>
    </row>
    <row r="261" customFormat="false" ht="31.5" hidden="false" customHeight="false" outlineLevel="0" collapsed="false">
      <c r="A261" s="1" t="n">
        <v>1</v>
      </c>
      <c r="B261" s="41" t="n">
        <v>238</v>
      </c>
      <c r="C261" s="66" t="s">
        <v>413</v>
      </c>
      <c r="D261" s="52" t="n">
        <v>1.3</v>
      </c>
      <c r="E261" s="44"/>
      <c r="F261" s="66" t="s">
        <v>417</v>
      </c>
      <c r="G261" s="63" t="s">
        <v>416</v>
      </c>
      <c r="H261" s="147" t="n">
        <v>1</v>
      </c>
      <c r="I261" s="47"/>
      <c r="J261" s="48"/>
      <c r="K261" s="49" t="n">
        <f aca="false">I261*H261</f>
        <v>0</v>
      </c>
      <c r="L261" s="63"/>
    </row>
    <row r="262" customFormat="false" ht="31.5" hidden="false" customHeight="false" outlineLevel="0" collapsed="false">
      <c r="A262" s="1" t="n">
        <v>1</v>
      </c>
      <c r="B262" s="41" t="n">
        <v>239</v>
      </c>
      <c r="C262" s="40" t="s">
        <v>413</v>
      </c>
      <c r="D262" s="52" t="n">
        <v>1.3</v>
      </c>
      <c r="E262" s="44"/>
      <c r="F262" s="40" t="s">
        <v>418</v>
      </c>
      <c r="G262" s="62" t="s">
        <v>416</v>
      </c>
      <c r="H262" s="147" t="n">
        <v>1</v>
      </c>
      <c r="I262" s="47"/>
      <c r="J262" s="48"/>
      <c r="K262" s="49" t="n">
        <f aca="false">I262*H262</f>
        <v>0</v>
      </c>
      <c r="L262" s="62"/>
    </row>
    <row r="263" customFormat="false" ht="31.5" hidden="false" customHeight="false" outlineLevel="0" collapsed="false">
      <c r="A263" s="1" t="n">
        <v>1</v>
      </c>
      <c r="B263" s="41" t="n">
        <v>240</v>
      </c>
      <c r="C263" s="40" t="s">
        <v>413</v>
      </c>
      <c r="D263" s="101" t="n">
        <v>1.3</v>
      </c>
      <c r="E263" s="44"/>
      <c r="F263" s="40" t="s">
        <v>42</v>
      </c>
      <c r="G263" s="62" t="s">
        <v>416</v>
      </c>
      <c r="H263" s="147" t="n">
        <v>1</v>
      </c>
      <c r="I263" s="47"/>
      <c r="J263" s="48"/>
      <c r="K263" s="49" t="n">
        <f aca="false">I263*H263</f>
        <v>0</v>
      </c>
      <c r="L263" s="62"/>
    </row>
    <row r="264" customFormat="false" ht="31.5" hidden="false" customHeight="false" outlineLevel="0" collapsed="false">
      <c r="A264" s="1" t="n">
        <v>1</v>
      </c>
      <c r="B264" s="41" t="n">
        <v>241</v>
      </c>
      <c r="C264" s="68" t="s">
        <v>413</v>
      </c>
      <c r="D264" s="84" t="n">
        <v>1.3</v>
      </c>
      <c r="E264" s="44"/>
      <c r="F264" s="66" t="s">
        <v>419</v>
      </c>
      <c r="G264" s="63" t="s">
        <v>416</v>
      </c>
      <c r="H264" s="147" t="n">
        <v>1</v>
      </c>
      <c r="I264" s="47"/>
      <c r="J264" s="48"/>
      <c r="K264" s="49" t="n">
        <f aca="false">I264*H264</f>
        <v>0</v>
      </c>
      <c r="L264" s="63"/>
    </row>
    <row r="265" customFormat="false" ht="31.5" hidden="false" customHeight="false" outlineLevel="0" collapsed="false">
      <c r="A265" s="1" t="n">
        <v>1</v>
      </c>
      <c r="B265" s="41" t="n">
        <v>242</v>
      </c>
      <c r="C265" s="152" t="s">
        <v>385</v>
      </c>
      <c r="D265" s="43" t="n">
        <v>1.5</v>
      </c>
      <c r="E265" s="44"/>
      <c r="F265" s="40" t="s">
        <v>420</v>
      </c>
      <c r="G265" s="62" t="s">
        <v>421</v>
      </c>
      <c r="H265" s="147" t="n">
        <v>1</v>
      </c>
      <c r="I265" s="47"/>
      <c r="J265" s="48"/>
      <c r="K265" s="49" t="n">
        <f aca="false">I265*H265</f>
        <v>0</v>
      </c>
      <c r="L265" s="62"/>
    </row>
    <row r="266" customFormat="false" ht="15.75" hidden="false" customHeight="false" outlineLevel="0" collapsed="false">
      <c r="B266" s="41"/>
      <c r="C266" s="114" t="s">
        <v>422</v>
      </c>
      <c r="D266" s="43"/>
      <c r="E266" s="40"/>
      <c r="F266" s="45"/>
      <c r="G266" s="40"/>
      <c r="H266" s="153"/>
      <c r="I266" s="102"/>
      <c r="J266" s="154"/>
      <c r="K266" s="49"/>
      <c r="L266" s="62"/>
    </row>
    <row r="267" customFormat="false" ht="31.5" hidden="false" customHeight="true" outlineLevel="0" collapsed="false">
      <c r="A267" s="1" t="n">
        <v>1</v>
      </c>
      <c r="B267" s="41" t="n">
        <v>243</v>
      </c>
      <c r="C267" s="40" t="s">
        <v>390</v>
      </c>
      <c r="D267" s="101" t="n">
        <v>1.5</v>
      </c>
      <c r="E267" s="44" t="s">
        <v>423</v>
      </c>
      <c r="F267" s="40" t="s">
        <v>387</v>
      </c>
      <c r="G267" s="40" t="s">
        <v>388</v>
      </c>
      <c r="H267" s="147" t="n">
        <v>1</v>
      </c>
      <c r="I267" s="47"/>
      <c r="J267" s="48" t="n">
        <f aca="false">I267*H267</f>
        <v>0</v>
      </c>
      <c r="K267" s="49"/>
      <c r="L267" s="62"/>
    </row>
    <row r="268" customFormat="false" ht="31.5" hidden="false" customHeight="false" outlineLevel="0" collapsed="false">
      <c r="A268" s="1" t="n">
        <v>1</v>
      </c>
      <c r="B268" s="41" t="n">
        <v>244</v>
      </c>
      <c r="C268" s="66" t="s">
        <v>390</v>
      </c>
      <c r="D268" s="101" t="n">
        <v>1.5</v>
      </c>
      <c r="E268" s="44"/>
      <c r="F268" s="66" t="s">
        <v>389</v>
      </c>
      <c r="G268" s="66" t="s">
        <v>388</v>
      </c>
      <c r="H268" s="147" t="n">
        <v>1</v>
      </c>
      <c r="I268" s="47"/>
      <c r="J268" s="48" t="n">
        <f aca="false">I268*H268</f>
        <v>0</v>
      </c>
      <c r="K268" s="49"/>
      <c r="L268" s="63"/>
    </row>
    <row r="269" customFormat="false" ht="31.5" hidden="false" customHeight="false" outlineLevel="0" collapsed="false">
      <c r="A269" s="1" t="n">
        <v>1</v>
      </c>
      <c r="B269" s="41" t="n">
        <v>245</v>
      </c>
      <c r="C269" s="61" t="s">
        <v>390</v>
      </c>
      <c r="D269" s="101" t="n">
        <v>1.5</v>
      </c>
      <c r="E269" s="44"/>
      <c r="F269" s="61" t="s">
        <v>391</v>
      </c>
      <c r="G269" s="66" t="s">
        <v>388</v>
      </c>
      <c r="H269" s="147" t="n">
        <v>1</v>
      </c>
      <c r="I269" s="47"/>
      <c r="J269" s="48" t="n">
        <f aca="false">I269*H269</f>
        <v>0</v>
      </c>
      <c r="K269" s="49"/>
      <c r="L269" s="104"/>
    </row>
    <row r="270" customFormat="false" ht="31.5" hidden="false" customHeight="false" outlineLevel="0" collapsed="false">
      <c r="A270" s="1" t="n">
        <v>1</v>
      </c>
      <c r="B270" s="41" t="n">
        <v>246</v>
      </c>
      <c r="C270" s="61" t="s">
        <v>390</v>
      </c>
      <c r="D270" s="101" t="n">
        <v>1.5</v>
      </c>
      <c r="E270" s="44"/>
      <c r="F270" s="61" t="s">
        <v>392</v>
      </c>
      <c r="G270" s="66" t="s">
        <v>388</v>
      </c>
      <c r="H270" s="147" t="n">
        <v>1</v>
      </c>
      <c r="I270" s="47"/>
      <c r="J270" s="48" t="n">
        <f aca="false">I270*H270</f>
        <v>0</v>
      </c>
      <c r="K270" s="49"/>
      <c r="L270" s="104"/>
    </row>
    <row r="271" customFormat="false" ht="31.5" hidden="false" customHeight="false" outlineLevel="0" collapsed="false">
      <c r="A271" s="1" t="n">
        <v>1</v>
      </c>
      <c r="B271" s="41" t="n">
        <v>247</v>
      </c>
      <c r="C271" s="61" t="s">
        <v>393</v>
      </c>
      <c r="D271" s="52" t="n">
        <v>4700</v>
      </c>
      <c r="E271" s="44"/>
      <c r="F271" s="61" t="s">
        <v>392</v>
      </c>
      <c r="G271" s="63" t="s">
        <v>394</v>
      </c>
      <c r="H271" s="147" t="n">
        <v>1</v>
      </c>
      <c r="I271" s="47"/>
      <c r="J271" s="48" t="n">
        <f aca="false">I271*H271</f>
        <v>0</v>
      </c>
      <c r="K271" s="49"/>
      <c r="L271" s="63"/>
    </row>
    <row r="272" customFormat="false" ht="31.5" hidden="false" customHeight="false" outlineLevel="0" collapsed="false">
      <c r="A272" s="1" t="n">
        <v>1</v>
      </c>
      <c r="B272" s="41" t="n">
        <v>248</v>
      </c>
      <c r="C272" s="61" t="s">
        <v>395</v>
      </c>
      <c r="D272" s="52" t="n">
        <v>1200</v>
      </c>
      <c r="E272" s="61" t="s">
        <v>424</v>
      </c>
      <c r="F272" s="61" t="s">
        <v>425</v>
      </c>
      <c r="G272" s="40" t="s">
        <v>405</v>
      </c>
      <c r="H272" s="44" t="n">
        <v>2</v>
      </c>
      <c r="I272" s="47"/>
      <c r="J272" s="48" t="n">
        <f aca="false">I272*H272</f>
        <v>0</v>
      </c>
      <c r="K272" s="49"/>
      <c r="L272" s="62"/>
    </row>
    <row r="273" customFormat="false" ht="31.5" hidden="false" customHeight="false" outlineLevel="0" collapsed="false">
      <c r="A273" s="1" t="n">
        <v>1</v>
      </c>
      <c r="B273" s="41" t="n">
        <v>249</v>
      </c>
      <c r="C273" s="61" t="s">
        <v>395</v>
      </c>
      <c r="D273" s="52" t="n">
        <v>1200</v>
      </c>
      <c r="E273" s="61" t="s">
        <v>426</v>
      </c>
      <c r="F273" s="61" t="s">
        <v>399</v>
      </c>
      <c r="G273" s="63" t="s">
        <v>400</v>
      </c>
      <c r="H273" s="44" t="n">
        <v>2</v>
      </c>
      <c r="I273" s="47"/>
      <c r="J273" s="48" t="n">
        <f aca="false">I273*H273</f>
        <v>0</v>
      </c>
      <c r="K273" s="49"/>
      <c r="L273" s="63"/>
    </row>
    <row r="274" customFormat="false" ht="31.5" hidden="false" customHeight="false" outlineLevel="0" collapsed="false">
      <c r="A274" s="1" t="n">
        <v>1</v>
      </c>
      <c r="B274" s="41" t="n">
        <v>250</v>
      </c>
      <c r="C274" s="131" t="s">
        <v>427</v>
      </c>
      <c r="D274" s="52" t="n">
        <v>0.6</v>
      </c>
      <c r="E274" s="61" t="s">
        <v>428</v>
      </c>
      <c r="F274" s="61" t="s">
        <v>429</v>
      </c>
      <c r="G274" s="104" t="s">
        <v>405</v>
      </c>
      <c r="H274" s="44" t="n">
        <v>2</v>
      </c>
      <c r="I274" s="47"/>
      <c r="J274" s="48" t="n">
        <f aca="false">I274*H274</f>
        <v>0</v>
      </c>
      <c r="K274" s="49"/>
      <c r="L274" s="104"/>
    </row>
    <row r="275" customFormat="false" ht="31.5" hidden="false" customHeight="false" outlineLevel="0" collapsed="false">
      <c r="A275" s="1" t="n">
        <v>1</v>
      </c>
      <c r="B275" s="41" t="n">
        <v>251</v>
      </c>
      <c r="C275" s="131" t="s">
        <v>427</v>
      </c>
      <c r="D275" s="52" t="n">
        <v>0.6</v>
      </c>
      <c r="E275" s="61" t="s">
        <v>430</v>
      </c>
      <c r="F275" s="61" t="s">
        <v>431</v>
      </c>
      <c r="G275" s="63" t="s">
        <v>432</v>
      </c>
      <c r="H275" s="44" t="n">
        <v>2</v>
      </c>
      <c r="I275" s="47"/>
      <c r="J275" s="48" t="n">
        <f aca="false">I275*H275</f>
        <v>0</v>
      </c>
      <c r="K275" s="49"/>
      <c r="L275" s="63"/>
    </row>
    <row r="276" customFormat="false" ht="47.25" hidden="false" customHeight="false" outlineLevel="0" collapsed="false">
      <c r="A276" s="1" t="n">
        <v>1</v>
      </c>
      <c r="B276" s="41" t="n">
        <v>252</v>
      </c>
      <c r="C276" s="102" t="s">
        <v>433</v>
      </c>
      <c r="D276" s="101" t="n">
        <v>1.2</v>
      </c>
      <c r="E276" s="45" t="s">
        <v>434</v>
      </c>
      <c r="F276" s="40" t="s">
        <v>435</v>
      </c>
      <c r="G276" s="62" t="s">
        <v>436</v>
      </c>
      <c r="H276" s="44" t="n">
        <v>2</v>
      </c>
      <c r="I276" s="47"/>
      <c r="J276" s="48" t="n">
        <f aca="false">I276*H276</f>
        <v>0</v>
      </c>
      <c r="K276" s="49"/>
      <c r="L276" s="62"/>
    </row>
    <row r="277" customFormat="false" ht="47.25" hidden="false" customHeight="false" outlineLevel="0" collapsed="false">
      <c r="A277" s="1" t="n">
        <v>1</v>
      </c>
      <c r="B277" s="41" t="n">
        <v>253</v>
      </c>
      <c r="C277" s="66" t="s">
        <v>433</v>
      </c>
      <c r="D277" s="155" t="n">
        <v>1.2</v>
      </c>
      <c r="E277" s="88" t="s">
        <v>424</v>
      </c>
      <c r="F277" s="66" t="s">
        <v>437</v>
      </c>
      <c r="G277" s="63" t="s">
        <v>436</v>
      </c>
      <c r="H277" s="44" t="n">
        <v>2</v>
      </c>
      <c r="I277" s="47"/>
      <c r="J277" s="48" t="n">
        <f aca="false">I277*H277</f>
        <v>0</v>
      </c>
      <c r="K277" s="49"/>
      <c r="L277" s="63"/>
    </row>
    <row r="278" customFormat="false" ht="47.25" hidden="false" customHeight="false" outlineLevel="0" collapsed="false">
      <c r="A278" s="1" t="n">
        <v>1</v>
      </c>
      <c r="B278" s="41" t="n">
        <v>254</v>
      </c>
      <c r="C278" s="45" t="s">
        <v>433</v>
      </c>
      <c r="D278" s="101" t="n">
        <v>1.2</v>
      </c>
      <c r="E278" s="45" t="s">
        <v>438</v>
      </c>
      <c r="F278" s="40"/>
      <c r="G278" s="62" t="s">
        <v>436</v>
      </c>
      <c r="H278" s="44" t="n">
        <v>2</v>
      </c>
      <c r="I278" s="47"/>
      <c r="J278" s="48" t="n">
        <f aca="false">I278*H278</f>
        <v>0</v>
      </c>
      <c r="K278" s="49"/>
      <c r="L278" s="62"/>
    </row>
    <row r="279" customFormat="false" ht="47.25" hidden="false" customHeight="false" outlineLevel="0" collapsed="false">
      <c r="A279" s="1" t="n">
        <v>1</v>
      </c>
      <c r="B279" s="41" t="n">
        <v>255</v>
      </c>
      <c r="C279" s="40" t="s">
        <v>433</v>
      </c>
      <c r="D279" s="101" t="n">
        <v>1.2</v>
      </c>
      <c r="E279" s="40" t="s">
        <v>439</v>
      </c>
      <c r="F279" s="40"/>
      <c r="G279" s="62" t="s">
        <v>436</v>
      </c>
      <c r="H279" s="44" t="n">
        <v>2</v>
      </c>
      <c r="I279" s="47"/>
      <c r="J279" s="48" t="n">
        <f aca="false">I279*H279</f>
        <v>0</v>
      </c>
      <c r="K279" s="49"/>
      <c r="L279" s="63"/>
    </row>
    <row r="280" customFormat="false" ht="15.75" hidden="false" customHeight="false" outlineLevel="0" collapsed="false">
      <c r="B280" s="41"/>
      <c r="C280" s="114" t="s">
        <v>440</v>
      </c>
      <c r="D280" s="156"/>
      <c r="E280" s="157"/>
      <c r="F280" s="102"/>
      <c r="G280" s="45"/>
      <c r="H280" s="46"/>
      <c r="I280" s="45"/>
      <c r="J280" s="158"/>
      <c r="K280" s="49"/>
      <c r="L280" s="62"/>
    </row>
    <row r="281" customFormat="false" ht="31.5" hidden="false" customHeight="false" outlineLevel="0" collapsed="false">
      <c r="A281" s="1" t="n">
        <v>1</v>
      </c>
      <c r="B281" s="41" t="n">
        <v>256</v>
      </c>
      <c r="C281" s="40" t="s">
        <v>441</v>
      </c>
      <c r="D281" s="101" t="n">
        <v>1.2</v>
      </c>
      <c r="E281" s="40" t="s">
        <v>442</v>
      </c>
      <c r="F281" s="40" t="s">
        <v>443</v>
      </c>
      <c r="G281" s="40" t="s">
        <v>444</v>
      </c>
      <c r="H281" s="44" t="n">
        <v>1</v>
      </c>
      <c r="I281" s="47"/>
      <c r="J281" s="48" t="n">
        <f aca="false">I281*H281</f>
        <v>0</v>
      </c>
      <c r="K281" s="49"/>
      <c r="L281" s="104"/>
    </row>
    <row r="282" customFormat="false" ht="31.5" hidden="false" customHeight="false" outlineLevel="0" collapsed="false">
      <c r="A282" s="1" t="n">
        <v>1</v>
      </c>
      <c r="B282" s="41" t="n">
        <v>257</v>
      </c>
      <c r="C282" s="61" t="s">
        <v>441</v>
      </c>
      <c r="D282" s="52" t="n">
        <v>1.2</v>
      </c>
      <c r="E282" s="61" t="s">
        <v>445</v>
      </c>
      <c r="F282" s="61" t="s">
        <v>443</v>
      </c>
      <c r="G282" s="61" t="s">
        <v>444</v>
      </c>
      <c r="H282" s="147" t="n">
        <v>1</v>
      </c>
      <c r="I282" s="47"/>
      <c r="J282" s="48" t="n">
        <f aca="false">I282*H282</f>
        <v>0</v>
      </c>
      <c r="K282" s="49"/>
      <c r="L282" s="63"/>
    </row>
    <row r="283" customFormat="false" ht="31.5" hidden="false" customHeight="false" outlineLevel="0" collapsed="false">
      <c r="A283" s="1" t="n">
        <v>1</v>
      </c>
      <c r="B283" s="41" t="n">
        <v>258</v>
      </c>
      <c r="C283" s="61" t="s">
        <v>446</v>
      </c>
      <c r="D283" s="52" t="n">
        <v>1.2</v>
      </c>
      <c r="E283" s="61" t="s">
        <v>447</v>
      </c>
      <c r="F283" s="61" t="s">
        <v>443</v>
      </c>
      <c r="G283" s="61" t="s">
        <v>448</v>
      </c>
      <c r="H283" s="44" t="n">
        <v>2</v>
      </c>
      <c r="I283" s="47"/>
      <c r="J283" s="48" t="n">
        <f aca="false">I283*H283</f>
        <v>0</v>
      </c>
      <c r="K283" s="49"/>
      <c r="L283" s="104"/>
    </row>
    <row r="284" customFormat="false" ht="31.5" hidden="false" customHeight="false" outlineLevel="0" collapsed="false">
      <c r="A284" s="1" t="n">
        <v>1</v>
      </c>
      <c r="B284" s="41" t="n">
        <v>259</v>
      </c>
      <c r="C284" s="62" t="s">
        <v>446</v>
      </c>
      <c r="D284" s="101" t="n">
        <v>1.2</v>
      </c>
      <c r="E284" s="40" t="s">
        <v>449</v>
      </c>
      <c r="F284" s="40" t="s">
        <v>450</v>
      </c>
      <c r="G284" s="62" t="s">
        <v>448</v>
      </c>
      <c r="H284" s="64" t="n">
        <v>2</v>
      </c>
      <c r="I284" s="47"/>
      <c r="J284" s="48" t="n">
        <f aca="false">I284*H284</f>
        <v>0</v>
      </c>
      <c r="K284" s="49"/>
      <c r="L284" s="40"/>
    </row>
    <row r="285" customFormat="false" ht="31.5" hidden="false" customHeight="false" outlineLevel="0" collapsed="false">
      <c r="A285" s="1" t="n">
        <v>1</v>
      </c>
      <c r="B285" s="41" t="n">
        <v>260</v>
      </c>
      <c r="C285" s="61" t="s">
        <v>446</v>
      </c>
      <c r="D285" s="52" t="n">
        <v>1.2</v>
      </c>
      <c r="E285" s="40" t="s">
        <v>449</v>
      </c>
      <c r="F285" s="61" t="s">
        <v>451</v>
      </c>
      <c r="G285" s="61" t="s">
        <v>448</v>
      </c>
      <c r="H285" s="147" t="n">
        <v>2</v>
      </c>
      <c r="I285" s="47"/>
      <c r="J285" s="48" t="n">
        <f aca="false">I285*H285</f>
        <v>0</v>
      </c>
      <c r="K285" s="49"/>
      <c r="L285" s="104"/>
    </row>
    <row r="286" customFormat="false" ht="31.5" hidden="false" customHeight="false" outlineLevel="0" collapsed="false">
      <c r="A286" s="1" t="n">
        <v>1</v>
      </c>
      <c r="B286" s="41" t="n">
        <v>261</v>
      </c>
      <c r="C286" s="62" t="s">
        <v>446</v>
      </c>
      <c r="D286" s="101" t="n">
        <v>1.2</v>
      </c>
      <c r="E286" s="87" t="s">
        <v>452</v>
      </c>
      <c r="F286" s="40" t="s">
        <v>443</v>
      </c>
      <c r="G286" s="62" t="s">
        <v>448</v>
      </c>
      <c r="H286" s="44" t="n">
        <v>2</v>
      </c>
      <c r="I286" s="47"/>
      <c r="J286" s="48" t="n">
        <f aca="false">I286*H286</f>
        <v>0</v>
      </c>
      <c r="K286" s="49"/>
      <c r="L286" s="40"/>
    </row>
    <row r="287" customFormat="false" ht="31.5" hidden="false" customHeight="true" outlineLevel="0" collapsed="false">
      <c r="A287" s="1" t="n">
        <v>1</v>
      </c>
      <c r="B287" s="41" t="n">
        <v>262</v>
      </c>
      <c r="C287" s="40" t="s">
        <v>390</v>
      </c>
      <c r="D287" s="101" t="n">
        <v>1.5</v>
      </c>
      <c r="E287" s="44" t="s">
        <v>453</v>
      </c>
      <c r="F287" s="40" t="s">
        <v>454</v>
      </c>
      <c r="G287" s="62" t="s">
        <v>455</v>
      </c>
      <c r="H287" s="147" t="n">
        <v>1</v>
      </c>
      <c r="I287" s="47"/>
      <c r="J287" s="48" t="n">
        <f aca="false">I287*H287</f>
        <v>0</v>
      </c>
      <c r="K287" s="49"/>
      <c r="L287" s="63"/>
    </row>
    <row r="288" customFormat="false" ht="31.5" hidden="false" customHeight="false" outlineLevel="0" collapsed="false">
      <c r="A288" s="1" t="n">
        <v>1</v>
      </c>
      <c r="B288" s="41" t="n">
        <v>263</v>
      </c>
      <c r="C288" s="66" t="s">
        <v>390</v>
      </c>
      <c r="D288" s="143" t="n">
        <v>1.5</v>
      </c>
      <c r="E288" s="44"/>
      <c r="F288" s="66" t="s">
        <v>456</v>
      </c>
      <c r="G288" s="63" t="s">
        <v>455</v>
      </c>
      <c r="H288" s="147" t="n">
        <v>1</v>
      </c>
      <c r="I288" s="47"/>
      <c r="J288" s="48" t="n">
        <f aca="false">I288*H288</f>
        <v>0</v>
      </c>
      <c r="K288" s="49"/>
      <c r="L288" s="63"/>
    </row>
    <row r="289" customFormat="false" ht="31.5" hidden="false" customHeight="false" outlineLevel="0" collapsed="false">
      <c r="A289" s="1" t="n">
        <v>1</v>
      </c>
      <c r="B289" s="41" t="n">
        <v>264</v>
      </c>
      <c r="C289" s="61" t="s">
        <v>457</v>
      </c>
      <c r="D289" s="101" t="n">
        <v>1.3</v>
      </c>
      <c r="E289" s="44"/>
      <c r="F289" s="61" t="s">
        <v>458</v>
      </c>
      <c r="G289" s="40" t="s">
        <v>459</v>
      </c>
      <c r="H289" s="44" t="n">
        <v>1</v>
      </c>
      <c r="I289" s="47"/>
      <c r="J289" s="48" t="n">
        <f aca="false">I289*H289</f>
        <v>0</v>
      </c>
      <c r="K289" s="49"/>
      <c r="L289" s="104"/>
    </row>
    <row r="290" customFormat="false" ht="31.5" hidden="false" customHeight="false" outlineLevel="0" collapsed="false">
      <c r="A290" s="1" t="n">
        <v>1</v>
      </c>
      <c r="B290" s="41" t="n">
        <v>265</v>
      </c>
      <c r="C290" s="104" t="s">
        <v>395</v>
      </c>
      <c r="D290" s="155" t="n">
        <v>1.2</v>
      </c>
      <c r="E290" s="88" t="s">
        <v>460</v>
      </c>
      <c r="F290" s="40" t="s">
        <v>443</v>
      </c>
      <c r="G290" s="63" t="s">
        <v>461</v>
      </c>
      <c r="H290" s="64" t="n">
        <v>2</v>
      </c>
      <c r="I290" s="47"/>
      <c r="J290" s="48" t="n">
        <f aca="false">I290*H290</f>
        <v>0</v>
      </c>
      <c r="K290" s="49"/>
      <c r="L290" s="63"/>
    </row>
    <row r="291" customFormat="false" ht="31.5" hidden="false" customHeight="false" outlineLevel="0" collapsed="false">
      <c r="A291" s="1" t="n">
        <v>1</v>
      </c>
      <c r="B291" s="41" t="n">
        <v>266</v>
      </c>
      <c r="C291" s="62" t="s">
        <v>395</v>
      </c>
      <c r="D291" s="159" t="n">
        <v>1.2</v>
      </c>
      <c r="E291" s="45" t="s">
        <v>462</v>
      </c>
      <c r="F291" s="40" t="s">
        <v>443</v>
      </c>
      <c r="G291" s="62" t="s">
        <v>461</v>
      </c>
      <c r="H291" s="46" t="n">
        <v>2</v>
      </c>
      <c r="I291" s="47"/>
      <c r="J291" s="48" t="n">
        <f aca="false">I291*H291</f>
        <v>0</v>
      </c>
      <c r="K291" s="49"/>
      <c r="L291" s="62"/>
    </row>
    <row r="292" customFormat="false" ht="15.75" hidden="false" customHeight="false" outlineLevel="0" collapsed="false">
      <c r="B292" s="41"/>
      <c r="C292" s="160" t="s">
        <v>463</v>
      </c>
      <c r="D292" s="156"/>
      <c r="E292" s="161"/>
      <c r="F292" s="161"/>
      <c r="G292" s="161"/>
      <c r="H292" s="162"/>
      <c r="I292" s="161"/>
      <c r="J292" s="48"/>
      <c r="K292" s="49"/>
      <c r="L292" s="63"/>
    </row>
    <row r="293" customFormat="false" ht="15.75" hidden="false" customHeight="true" outlineLevel="0" collapsed="false">
      <c r="A293" s="1" t="n">
        <v>1</v>
      </c>
      <c r="B293" s="41" t="n">
        <v>267</v>
      </c>
      <c r="C293" s="61" t="s">
        <v>464</v>
      </c>
      <c r="D293" s="52" t="s">
        <v>465</v>
      </c>
      <c r="E293" s="44" t="s">
        <v>466</v>
      </c>
      <c r="F293" s="61" t="s">
        <v>387</v>
      </c>
      <c r="G293" s="163" t="n">
        <v>40151</v>
      </c>
      <c r="H293" s="147" t="n">
        <v>1</v>
      </c>
      <c r="I293" s="47"/>
      <c r="J293" s="48" t="n">
        <f aca="false">I293*H293</f>
        <v>0</v>
      </c>
      <c r="K293" s="49"/>
      <c r="L293" s="104"/>
    </row>
    <row r="294" customFormat="false" ht="15.75" hidden="false" customHeight="false" outlineLevel="0" collapsed="false">
      <c r="A294" s="1" t="n">
        <v>1</v>
      </c>
      <c r="B294" s="41" t="n">
        <v>268</v>
      </c>
      <c r="C294" s="40" t="s">
        <v>464</v>
      </c>
      <c r="D294" s="101" t="s">
        <v>465</v>
      </c>
      <c r="E294" s="44"/>
      <c r="F294" s="40" t="s">
        <v>467</v>
      </c>
      <c r="G294" s="164" t="n">
        <v>40151</v>
      </c>
      <c r="H294" s="147" t="n">
        <v>1</v>
      </c>
      <c r="I294" s="47"/>
      <c r="J294" s="48" t="n">
        <f aca="false">I294*H294</f>
        <v>0</v>
      </c>
      <c r="K294" s="49"/>
      <c r="L294" s="63"/>
    </row>
    <row r="295" customFormat="false" ht="15.75" hidden="false" customHeight="false" outlineLevel="0" collapsed="false">
      <c r="A295" s="1" t="n">
        <v>1</v>
      </c>
      <c r="B295" s="41" t="n">
        <v>269</v>
      </c>
      <c r="C295" s="66" t="s">
        <v>464</v>
      </c>
      <c r="D295" s="143" t="s">
        <v>465</v>
      </c>
      <c r="E295" s="44"/>
      <c r="F295" s="66" t="s">
        <v>468</v>
      </c>
      <c r="G295" s="165" t="n">
        <v>40151</v>
      </c>
      <c r="H295" s="147" t="n">
        <v>1</v>
      </c>
      <c r="I295" s="47"/>
      <c r="J295" s="48" t="n">
        <f aca="false">I295*H295</f>
        <v>0</v>
      </c>
      <c r="K295" s="49"/>
      <c r="L295" s="63"/>
    </row>
    <row r="296" customFormat="false" ht="15.75" hidden="false" customHeight="false" outlineLevel="0" collapsed="false">
      <c r="A296" s="1" t="n">
        <v>1</v>
      </c>
      <c r="B296" s="41" t="n">
        <v>270</v>
      </c>
      <c r="C296" s="61" t="s">
        <v>469</v>
      </c>
      <c r="D296" s="52" t="s">
        <v>470</v>
      </c>
      <c r="E296" s="44"/>
      <c r="F296" s="61" t="s">
        <v>471</v>
      </c>
      <c r="G296" s="163" t="n">
        <v>40151</v>
      </c>
      <c r="H296" s="147" t="n">
        <v>1</v>
      </c>
      <c r="I296" s="47"/>
      <c r="J296" s="48" t="n">
        <f aca="false">I296*H296</f>
        <v>0</v>
      </c>
      <c r="K296" s="49"/>
      <c r="L296" s="63"/>
    </row>
    <row r="297" customFormat="false" ht="15.75" hidden="false" customHeight="false" outlineLevel="0" collapsed="false">
      <c r="A297" s="1" t="n">
        <v>1</v>
      </c>
      <c r="B297" s="41" t="n">
        <v>271</v>
      </c>
      <c r="C297" s="62" t="s">
        <v>472</v>
      </c>
      <c r="D297" s="43" t="s">
        <v>473</v>
      </c>
      <c r="E297" s="62" t="s">
        <v>474</v>
      </c>
      <c r="F297" s="62" t="s">
        <v>55</v>
      </c>
      <c r="G297" s="62" t="n">
        <v>2011</v>
      </c>
      <c r="H297" s="147" t="n">
        <v>1</v>
      </c>
      <c r="I297" s="47"/>
      <c r="J297" s="48" t="n">
        <f aca="false">I297*H297</f>
        <v>0</v>
      </c>
      <c r="K297" s="49"/>
      <c r="L297" s="62"/>
    </row>
    <row r="298" customFormat="false" ht="15.75" hidden="false" customHeight="false" outlineLevel="0" collapsed="false">
      <c r="A298" s="1" t="n">
        <v>1</v>
      </c>
      <c r="B298" s="41" t="n">
        <v>272</v>
      </c>
      <c r="C298" s="63" t="s">
        <v>472</v>
      </c>
      <c r="D298" s="84" t="s">
        <v>473</v>
      </c>
      <c r="E298" s="63" t="s">
        <v>475</v>
      </c>
      <c r="F298" s="63" t="s">
        <v>55</v>
      </c>
      <c r="G298" s="63" t="n">
        <v>2008</v>
      </c>
      <c r="H298" s="147" t="n">
        <v>1</v>
      </c>
      <c r="I298" s="47"/>
      <c r="J298" s="48" t="n">
        <f aca="false">I298*H298</f>
        <v>0</v>
      </c>
      <c r="K298" s="49"/>
      <c r="L298" s="63"/>
    </row>
    <row r="299" customFormat="false" ht="15.75" hidden="false" customHeight="false" outlineLevel="0" collapsed="false">
      <c r="A299" s="1" t="n">
        <v>1</v>
      </c>
      <c r="B299" s="41" t="n">
        <v>273</v>
      </c>
      <c r="C299" s="62" t="s">
        <v>476</v>
      </c>
      <c r="D299" s="43"/>
      <c r="E299" s="62" t="s">
        <v>477</v>
      </c>
      <c r="F299" s="62" t="s">
        <v>55</v>
      </c>
      <c r="G299" s="62" t="n">
        <v>2012</v>
      </c>
      <c r="H299" s="147" t="n">
        <v>1</v>
      </c>
      <c r="I299" s="47"/>
      <c r="J299" s="48" t="n">
        <f aca="false">I299*H299</f>
        <v>0</v>
      </c>
      <c r="K299" s="49"/>
      <c r="L299" s="62"/>
    </row>
    <row r="300" customFormat="false" ht="15.75" hidden="false" customHeight="false" outlineLevel="0" collapsed="false">
      <c r="A300" s="1" t="n">
        <v>1</v>
      </c>
      <c r="B300" s="41" t="n">
        <v>274</v>
      </c>
      <c r="C300" s="61" t="s">
        <v>393</v>
      </c>
      <c r="D300" s="101" t="n">
        <v>4700</v>
      </c>
      <c r="E300" s="104" t="s">
        <v>478</v>
      </c>
      <c r="F300" s="61" t="s">
        <v>467</v>
      </c>
      <c r="G300" s="61" t="n">
        <v>2012</v>
      </c>
      <c r="H300" s="147" t="n">
        <v>1</v>
      </c>
      <c r="I300" s="47"/>
      <c r="J300" s="48" t="n">
        <f aca="false">I300*H300</f>
        <v>0</v>
      </c>
      <c r="K300" s="49"/>
      <c r="L300" s="104"/>
    </row>
    <row r="301" customFormat="false" ht="15.75" hidden="false" customHeight="false" outlineLevel="0" collapsed="false">
      <c r="A301" s="1" t="n">
        <v>1</v>
      </c>
      <c r="B301" s="41" t="n">
        <v>275</v>
      </c>
      <c r="C301" s="62" t="s">
        <v>476</v>
      </c>
      <c r="D301" s="86"/>
      <c r="E301" s="40" t="s">
        <v>479</v>
      </c>
      <c r="F301" s="62" t="s">
        <v>55</v>
      </c>
      <c r="G301" s="62" t="n">
        <v>2012</v>
      </c>
      <c r="H301" s="147" t="n">
        <v>1</v>
      </c>
      <c r="I301" s="47"/>
      <c r="J301" s="48" t="n">
        <f aca="false">I301*H301</f>
        <v>0</v>
      </c>
      <c r="K301" s="49"/>
      <c r="L301" s="63"/>
    </row>
    <row r="302" customFormat="false" ht="15.75" hidden="false" customHeight="false" outlineLevel="0" collapsed="false">
      <c r="B302" s="41"/>
      <c r="C302" s="114" t="s">
        <v>480</v>
      </c>
      <c r="D302" s="156"/>
      <c r="E302" s="161"/>
      <c r="F302" s="161"/>
      <c r="G302" s="161"/>
      <c r="H302" s="162"/>
      <c r="I302" s="161"/>
      <c r="J302" s="48"/>
      <c r="K302" s="49"/>
      <c r="L302" s="62"/>
    </row>
    <row r="303" customFormat="false" ht="31.5" hidden="false" customHeight="true" outlineLevel="0" collapsed="false">
      <c r="A303" s="1" t="n">
        <v>1</v>
      </c>
      <c r="B303" s="41" t="n">
        <v>276</v>
      </c>
      <c r="C303" s="61" t="s">
        <v>385</v>
      </c>
      <c r="D303" s="52" t="n">
        <v>0.5</v>
      </c>
      <c r="E303" s="44" t="s">
        <v>481</v>
      </c>
      <c r="F303" s="61" t="s">
        <v>387</v>
      </c>
      <c r="G303" s="61" t="s">
        <v>482</v>
      </c>
      <c r="H303" s="147" t="n">
        <v>1</v>
      </c>
      <c r="I303" s="47"/>
      <c r="J303" s="48" t="n">
        <f aca="false">I303*H303</f>
        <v>0</v>
      </c>
      <c r="K303" s="49"/>
      <c r="L303" s="40"/>
    </row>
    <row r="304" customFormat="false" ht="31.5" hidden="false" customHeight="false" outlineLevel="0" collapsed="false">
      <c r="A304" s="1" t="n">
        <v>1</v>
      </c>
      <c r="B304" s="41" t="n">
        <v>277</v>
      </c>
      <c r="C304" s="104" t="s">
        <v>483</v>
      </c>
      <c r="D304" s="105" t="n">
        <v>0.5</v>
      </c>
      <c r="E304" s="44"/>
      <c r="F304" s="104" t="s">
        <v>93</v>
      </c>
      <c r="G304" s="104" t="s">
        <v>484</v>
      </c>
      <c r="H304" s="44" t="n">
        <v>1</v>
      </c>
      <c r="I304" s="47"/>
      <c r="J304" s="48" t="n">
        <f aca="false">I304*H304</f>
        <v>0</v>
      </c>
      <c r="K304" s="49"/>
      <c r="L304" s="63"/>
    </row>
    <row r="305" customFormat="false" ht="31.5" hidden="false" customHeight="false" outlineLevel="0" collapsed="false">
      <c r="A305" s="1" t="n">
        <v>1</v>
      </c>
      <c r="B305" s="41" t="n">
        <v>278</v>
      </c>
      <c r="C305" s="62" t="s">
        <v>483</v>
      </c>
      <c r="D305" s="101" t="n">
        <v>0.5</v>
      </c>
      <c r="E305" s="44"/>
      <c r="F305" s="62" t="s">
        <v>485</v>
      </c>
      <c r="G305" s="104" t="s">
        <v>484</v>
      </c>
      <c r="H305" s="64" t="n">
        <v>1</v>
      </c>
      <c r="I305" s="47"/>
      <c r="J305" s="48" t="n">
        <f aca="false">I305*H305</f>
        <v>0</v>
      </c>
      <c r="K305" s="49"/>
      <c r="L305" s="63"/>
    </row>
    <row r="306" customFormat="false" ht="31.5" hidden="false" customHeight="false" outlineLevel="0" collapsed="false">
      <c r="A306" s="1" t="n">
        <v>1</v>
      </c>
      <c r="B306" s="41" t="n">
        <v>279</v>
      </c>
      <c r="C306" s="62" t="s">
        <v>486</v>
      </c>
      <c r="D306" s="43" t="n">
        <v>3</v>
      </c>
      <c r="E306" s="62" t="s">
        <v>487</v>
      </c>
      <c r="F306" s="62" t="s">
        <v>488</v>
      </c>
      <c r="G306" s="62" t="s">
        <v>489</v>
      </c>
      <c r="H306" s="166" t="n">
        <v>2</v>
      </c>
      <c r="I306" s="47"/>
      <c r="J306" s="48" t="n">
        <f aca="false">I306*H306</f>
        <v>0</v>
      </c>
      <c r="K306" s="49"/>
      <c r="L306" s="62"/>
    </row>
    <row r="307" customFormat="false" ht="31.5" hidden="false" customHeight="false" outlineLevel="0" collapsed="false">
      <c r="A307" s="1" t="n">
        <v>1</v>
      </c>
      <c r="B307" s="41" t="n">
        <v>280</v>
      </c>
      <c r="C307" s="63" t="s">
        <v>490</v>
      </c>
      <c r="D307" s="84" t="n">
        <v>1.2</v>
      </c>
      <c r="E307" s="63" t="s">
        <v>487</v>
      </c>
      <c r="F307" s="63" t="s">
        <v>491</v>
      </c>
      <c r="G307" s="63" t="s">
        <v>492</v>
      </c>
      <c r="H307" s="166" t="n">
        <v>2</v>
      </c>
      <c r="I307" s="47"/>
      <c r="J307" s="48" t="n">
        <f aca="false">I307*H307</f>
        <v>0</v>
      </c>
      <c r="K307" s="49"/>
      <c r="L307" s="63"/>
    </row>
    <row r="308" customFormat="false" ht="31.5" hidden="false" customHeight="false" outlineLevel="0" collapsed="false">
      <c r="A308" s="1" t="n">
        <v>1</v>
      </c>
      <c r="B308" s="41" t="n">
        <v>281</v>
      </c>
      <c r="C308" s="62" t="s">
        <v>486</v>
      </c>
      <c r="D308" s="43" t="n">
        <v>3</v>
      </c>
      <c r="E308" s="62" t="s">
        <v>487</v>
      </c>
      <c r="F308" s="62" t="s">
        <v>493</v>
      </c>
      <c r="G308" s="62" t="s">
        <v>489</v>
      </c>
      <c r="H308" s="166" t="n">
        <v>2</v>
      </c>
      <c r="I308" s="47"/>
      <c r="J308" s="48" t="n">
        <f aca="false">I308*H308</f>
        <v>0</v>
      </c>
      <c r="K308" s="49"/>
      <c r="L308" s="62"/>
    </row>
    <row r="309" customFormat="false" ht="31.5" hidden="false" customHeight="false" outlineLevel="0" collapsed="false">
      <c r="A309" s="1" t="n">
        <v>1</v>
      </c>
      <c r="B309" s="41" t="n">
        <v>282</v>
      </c>
      <c r="C309" s="66" t="s">
        <v>486</v>
      </c>
      <c r="D309" s="143" t="n">
        <v>3</v>
      </c>
      <c r="E309" s="66" t="s">
        <v>487</v>
      </c>
      <c r="F309" s="66" t="s">
        <v>494</v>
      </c>
      <c r="G309" s="63" t="s">
        <v>489</v>
      </c>
      <c r="H309" s="166" t="n">
        <v>2</v>
      </c>
      <c r="I309" s="47"/>
      <c r="J309" s="48" t="n">
        <f aca="false">I309*H309</f>
        <v>0</v>
      </c>
      <c r="K309" s="49"/>
      <c r="L309" s="63"/>
    </row>
    <row r="310" customFormat="false" ht="31.5" hidden="false" customHeight="false" outlineLevel="0" collapsed="false">
      <c r="A310" s="1" t="n">
        <v>1</v>
      </c>
      <c r="B310" s="41" t="n">
        <v>283</v>
      </c>
      <c r="C310" s="40" t="s">
        <v>490</v>
      </c>
      <c r="D310" s="101" t="n">
        <v>1.2</v>
      </c>
      <c r="E310" s="40" t="s">
        <v>487</v>
      </c>
      <c r="F310" s="40" t="s">
        <v>495</v>
      </c>
      <c r="G310" s="62" t="s">
        <v>492</v>
      </c>
      <c r="H310" s="166" t="n">
        <v>2</v>
      </c>
      <c r="I310" s="47"/>
      <c r="J310" s="48" t="n">
        <f aca="false">I310*H310</f>
        <v>0</v>
      </c>
      <c r="K310" s="49"/>
      <c r="L310" s="62"/>
    </row>
    <row r="311" customFormat="false" ht="31.5" hidden="false" customHeight="false" outlineLevel="0" collapsed="false">
      <c r="A311" s="1" t="n">
        <v>1</v>
      </c>
      <c r="B311" s="41" t="n">
        <v>284</v>
      </c>
      <c r="C311" s="66" t="s">
        <v>490</v>
      </c>
      <c r="D311" s="143" t="n">
        <v>1.2</v>
      </c>
      <c r="E311" s="66" t="s">
        <v>487</v>
      </c>
      <c r="F311" s="40" t="s">
        <v>496</v>
      </c>
      <c r="G311" s="62" t="s">
        <v>492</v>
      </c>
      <c r="H311" s="166" t="n">
        <v>2</v>
      </c>
      <c r="I311" s="47"/>
      <c r="J311" s="48" t="n">
        <f aca="false">I311*H311</f>
        <v>0</v>
      </c>
      <c r="K311" s="49"/>
      <c r="L311" s="62"/>
    </row>
    <row r="312" customFormat="false" ht="15.75" hidden="false" customHeight="false" outlineLevel="0" collapsed="false">
      <c r="A312" s="1" t="n">
        <v>1</v>
      </c>
      <c r="B312" s="41" t="n">
        <v>285</v>
      </c>
      <c r="C312" s="61" t="s">
        <v>490</v>
      </c>
      <c r="D312" s="52" t="n">
        <v>1.2</v>
      </c>
      <c r="E312" s="61" t="s">
        <v>497</v>
      </c>
      <c r="F312" s="66" t="s">
        <v>443</v>
      </c>
      <c r="G312" s="63" t="s">
        <v>492</v>
      </c>
      <c r="H312" s="166" t="n">
        <v>2</v>
      </c>
      <c r="I312" s="47"/>
      <c r="J312" s="48" t="n">
        <f aca="false">I312*H312</f>
        <v>0</v>
      </c>
      <c r="K312" s="49"/>
      <c r="L312" s="63"/>
    </row>
    <row r="313" customFormat="false" ht="15.75" hidden="false" customHeight="false" outlineLevel="0" collapsed="false">
      <c r="A313" s="1" t="n">
        <v>1</v>
      </c>
      <c r="B313" s="41" t="n">
        <v>286</v>
      </c>
      <c r="C313" s="61" t="s">
        <v>498</v>
      </c>
      <c r="D313" s="52" t="n">
        <v>0.8</v>
      </c>
      <c r="E313" s="61" t="s">
        <v>499</v>
      </c>
      <c r="F313" s="61" t="s">
        <v>443</v>
      </c>
      <c r="G313" s="40" t="s">
        <v>500</v>
      </c>
      <c r="H313" s="166" t="n">
        <v>2</v>
      </c>
      <c r="I313" s="47"/>
      <c r="J313" s="48" t="n">
        <f aca="false">I313*H313</f>
        <v>0</v>
      </c>
      <c r="K313" s="49"/>
      <c r="L313" s="62"/>
    </row>
    <row r="314" customFormat="false" ht="15.75" hidden="false" customHeight="false" outlineLevel="0" collapsed="false">
      <c r="A314" s="1" t="n">
        <v>1</v>
      </c>
      <c r="B314" s="41" t="n">
        <v>287</v>
      </c>
      <c r="C314" s="61" t="s">
        <v>498</v>
      </c>
      <c r="D314" s="52" t="n">
        <v>0.8</v>
      </c>
      <c r="E314" s="61" t="s">
        <v>501</v>
      </c>
      <c r="F314" s="61" t="s">
        <v>443</v>
      </c>
      <c r="G314" s="63" t="s">
        <v>500</v>
      </c>
      <c r="H314" s="166" t="n">
        <v>2</v>
      </c>
      <c r="I314" s="47"/>
      <c r="J314" s="48" t="n">
        <f aca="false">I314*H314</f>
        <v>0</v>
      </c>
      <c r="K314" s="49"/>
      <c r="L314" s="63"/>
    </row>
    <row r="315" customFormat="false" ht="31.5" hidden="false" customHeight="false" outlineLevel="0" collapsed="false">
      <c r="B315" s="41"/>
      <c r="C315" s="167" t="s">
        <v>502</v>
      </c>
      <c r="D315" s="168"/>
      <c r="E315" s="169"/>
      <c r="F315" s="169"/>
      <c r="G315" s="169"/>
      <c r="H315" s="170"/>
      <c r="I315" s="169"/>
      <c r="J315" s="171"/>
      <c r="K315" s="49"/>
      <c r="L315" s="102"/>
    </row>
    <row r="316" customFormat="false" ht="31.5" hidden="false" customHeight="true" outlineLevel="0" collapsed="false">
      <c r="A316" s="1" t="n">
        <v>1</v>
      </c>
      <c r="B316" s="41" t="n">
        <v>288</v>
      </c>
      <c r="C316" s="40" t="s">
        <v>503</v>
      </c>
      <c r="D316" s="128" t="n">
        <v>1.5</v>
      </c>
      <c r="E316" s="166" t="s">
        <v>504</v>
      </c>
      <c r="F316" s="127" t="s">
        <v>505</v>
      </c>
      <c r="G316" s="127" t="s">
        <v>506</v>
      </c>
      <c r="H316" s="166" t="n">
        <v>2</v>
      </c>
      <c r="I316" s="47"/>
      <c r="J316" s="48" t="n">
        <f aca="false">I316*H316</f>
        <v>0</v>
      </c>
      <c r="K316" s="49"/>
      <c r="L316" s="127"/>
    </row>
    <row r="317" customFormat="false" ht="31.5" hidden="false" customHeight="false" outlineLevel="0" collapsed="false">
      <c r="A317" s="1" t="n">
        <v>1</v>
      </c>
      <c r="B317" s="41" t="n">
        <v>289</v>
      </c>
      <c r="C317" s="40" t="s">
        <v>507</v>
      </c>
      <c r="D317" s="128" t="n">
        <v>3.5</v>
      </c>
      <c r="E317" s="166"/>
      <c r="F317" s="127" t="s">
        <v>508</v>
      </c>
      <c r="G317" s="127" t="s">
        <v>506</v>
      </c>
      <c r="H317" s="166" t="n">
        <v>2</v>
      </c>
      <c r="I317" s="47"/>
      <c r="J317" s="48" t="n">
        <f aca="false">I317*H317</f>
        <v>0</v>
      </c>
      <c r="K317" s="49"/>
      <c r="L317" s="127"/>
    </row>
    <row r="318" customFormat="false" ht="31.5" hidden="false" customHeight="false" outlineLevel="0" collapsed="false">
      <c r="A318" s="1" t="n">
        <v>1</v>
      </c>
      <c r="B318" s="41" t="n">
        <v>290</v>
      </c>
      <c r="C318" s="40" t="s">
        <v>509</v>
      </c>
      <c r="D318" s="128" t="n">
        <v>2.5</v>
      </c>
      <c r="E318" s="166"/>
      <c r="F318" s="127" t="s">
        <v>510</v>
      </c>
      <c r="G318" s="127" t="s">
        <v>511</v>
      </c>
      <c r="H318" s="166" t="n">
        <v>2</v>
      </c>
      <c r="I318" s="47"/>
      <c r="J318" s="48" t="n">
        <f aca="false">I318*H318</f>
        <v>0</v>
      </c>
      <c r="K318" s="49"/>
      <c r="L318" s="127"/>
    </row>
    <row r="319" customFormat="false" ht="31.5" hidden="false" customHeight="false" outlineLevel="0" collapsed="false">
      <c r="A319" s="1" t="n">
        <v>1</v>
      </c>
      <c r="B319" s="41" t="n">
        <v>291</v>
      </c>
      <c r="C319" s="40" t="s">
        <v>512</v>
      </c>
      <c r="D319" s="128" t="n">
        <v>3.5</v>
      </c>
      <c r="E319" s="166"/>
      <c r="F319" s="127" t="s">
        <v>513</v>
      </c>
      <c r="G319" s="127" t="s">
        <v>514</v>
      </c>
      <c r="H319" s="166" t="n">
        <v>2</v>
      </c>
      <c r="I319" s="47"/>
      <c r="J319" s="48" t="n">
        <f aca="false">I319*H319</f>
        <v>0</v>
      </c>
      <c r="K319" s="49"/>
      <c r="L319" s="127"/>
    </row>
    <row r="320" customFormat="false" ht="31.5" hidden="false" customHeight="false" outlineLevel="0" collapsed="false">
      <c r="A320" s="1" t="n">
        <v>1</v>
      </c>
      <c r="B320" s="41" t="n">
        <v>292</v>
      </c>
      <c r="C320" s="40" t="s">
        <v>512</v>
      </c>
      <c r="D320" s="128" t="n">
        <v>1.5</v>
      </c>
      <c r="E320" s="127"/>
      <c r="F320" s="40" t="s">
        <v>515</v>
      </c>
      <c r="G320" s="127" t="s">
        <v>516</v>
      </c>
      <c r="H320" s="166" t="n">
        <v>2</v>
      </c>
      <c r="I320" s="47"/>
      <c r="J320" s="48" t="n">
        <f aca="false">I320*H320</f>
        <v>0</v>
      </c>
      <c r="K320" s="49"/>
      <c r="L320" s="127"/>
    </row>
    <row r="321" customFormat="false" ht="31.5" hidden="false" customHeight="false" outlineLevel="0" collapsed="false">
      <c r="A321" s="1" t="n">
        <v>1</v>
      </c>
      <c r="B321" s="41" t="n">
        <v>293</v>
      </c>
      <c r="C321" s="40" t="s">
        <v>512</v>
      </c>
      <c r="D321" s="128" t="n">
        <v>1.5</v>
      </c>
      <c r="E321" s="127"/>
      <c r="F321" s="40" t="s">
        <v>517</v>
      </c>
      <c r="G321" s="127" t="s">
        <v>516</v>
      </c>
      <c r="H321" s="166" t="n">
        <v>2</v>
      </c>
      <c r="I321" s="47"/>
      <c r="J321" s="48" t="n">
        <f aca="false">I321*H321</f>
        <v>0</v>
      </c>
      <c r="K321" s="49"/>
      <c r="L321" s="127"/>
    </row>
    <row r="322" customFormat="false" ht="31.5" hidden="false" customHeight="false" outlineLevel="0" collapsed="false">
      <c r="A322" s="1" t="n">
        <v>1</v>
      </c>
      <c r="B322" s="41" t="n">
        <v>294</v>
      </c>
      <c r="C322" s="40" t="s">
        <v>512</v>
      </c>
      <c r="D322" s="128" t="n">
        <v>1.5</v>
      </c>
      <c r="E322" s="127"/>
      <c r="F322" s="40" t="s">
        <v>518</v>
      </c>
      <c r="G322" s="127" t="s">
        <v>516</v>
      </c>
      <c r="H322" s="166" t="n">
        <v>2</v>
      </c>
      <c r="I322" s="47"/>
      <c r="J322" s="48" t="n">
        <f aca="false">I322*H322</f>
        <v>0</v>
      </c>
      <c r="K322" s="49"/>
      <c r="L322" s="127"/>
    </row>
    <row r="323" customFormat="false" ht="31.5" hidden="false" customHeight="false" outlineLevel="0" collapsed="false">
      <c r="A323" s="1" t="n">
        <v>1</v>
      </c>
      <c r="B323" s="41" t="n">
        <v>295</v>
      </c>
      <c r="C323" s="40" t="s">
        <v>519</v>
      </c>
      <c r="D323" s="128" t="n">
        <v>7</v>
      </c>
      <c r="E323" s="127"/>
      <c r="F323" s="40" t="s">
        <v>520</v>
      </c>
      <c r="G323" s="127" t="s">
        <v>521</v>
      </c>
      <c r="H323" s="166" t="n">
        <v>2</v>
      </c>
      <c r="I323" s="47"/>
      <c r="J323" s="48" t="n">
        <f aca="false">I323*H323</f>
        <v>0</v>
      </c>
      <c r="K323" s="49"/>
      <c r="L323" s="127"/>
    </row>
    <row r="324" customFormat="false" ht="31.5" hidden="false" customHeight="false" outlineLevel="0" collapsed="false">
      <c r="A324" s="1" t="n">
        <v>1</v>
      </c>
      <c r="B324" s="41" t="n">
        <v>296</v>
      </c>
      <c r="C324" s="40" t="s">
        <v>522</v>
      </c>
      <c r="D324" s="128" t="n">
        <v>2</v>
      </c>
      <c r="E324" s="127"/>
      <c r="F324" s="40" t="s">
        <v>523</v>
      </c>
      <c r="G324" s="127" t="s">
        <v>524</v>
      </c>
      <c r="H324" s="166" t="n">
        <v>2</v>
      </c>
      <c r="I324" s="47"/>
      <c r="J324" s="48" t="n">
        <f aca="false">I324*H324</f>
        <v>0</v>
      </c>
      <c r="K324" s="49"/>
      <c r="L324" s="127" t="s">
        <v>525</v>
      </c>
    </row>
    <row r="325" customFormat="false" ht="15.75" hidden="false" customHeight="false" outlineLevel="0" collapsed="false">
      <c r="A325" s="1" t="n">
        <v>1</v>
      </c>
      <c r="B325" s="41" t="n">
        <v>297</v>
      </c>
      <c r="C325" s="40" t="s">
        <v>522</v>
      </c>
      <c r="D325" s="128" t="n">
        <v>2</v>
      </c>
      <c r="E325" s="127"/>
      <c r="F325" s="40" t="s">
        <v>526</v>
      </c>
      <c r="G325" s="127" t="s">
        <v>524</v>
      </c>
      <c r="H325" s="166" t="n">
        <v>2</v>
      </c>
      <c r="I325" s="47"/>
      <c r="J325" s="48" t="n">
        <f aca="false">I325*H325</f>
        <v>0</v>
      </c>
      <c r="K325" s="49"/>
      <c r="L325" s="127"/>
    </row>
    <row r="326" customFormat="false" ht="15.75" hidden="false" customHeight="false" outlineLevel="0" collapsed="false">
      <c r="A326" s="1" t="n">
        <v>1</v>
      </c>
      <c r="B326" s="41" t="n">
        <v>298</v>
      </c>
      <c r="C326" s="40" t="s">
        <v>522</v>
      </c>
      <c r="D326" s="128" t="n">
        <v>2</v>
      </c>
      <c r="E326" s="127"/>
      <c r="F326" s="40" t="s">
        <v>527</v>
      </c>
      <c r="G326" s="127" t="s">
        <v>524</v>
      </c>
      <c r="H326" s="166" t="n">
        <v>2</v>
      </c>
      <c r="I326" s="47"/>
      <c r="J326" s="48" t="n">
        <f aca="false">I326*H326</f>
        <v>0</v>
      </c>
      <c r="K326" s="49"/>
      <c r="L326" s="127"/>
    </row>
    <row r="327" customFormat="false" ht="31.5" hidden="false" customHeight="false" outlineLevel="0" collapsed="false">
      <c r="A327" s="1" t="n">
        <v>1</v>
      </c>
      <c r="B327" s="41" t="n">
        <v>299</v>
      </c>
      <c r="C327" s="40" t="s">
        <v>528</v>
      </c>
      <c r="D327" s="128" t="n">
        <v>2</v>
      </c>
      <c r="E327" s="127"/>
      <c r="F327" s="40" t="s">
        <v>529</v>
      </c>
      <c r="G327" s="127" t="s">
        <v>524</v>
      </c>
      <c r="H327" s="166" t="n">
        <v>2</v>
      </c>
      <c r="I327" s="47"/>
      <c r="J327" s="48" t="n">
        <f aca="false">I327*H327</f>
        <v>0</v>
      </c>
      <c r="K327" s="49"/>
      <c r="L327" s="127"/>
    </row>
    <row r="328" customFormat="false" ht="15.75" hidden="false" customHeight="false" outlineLevel="0" collapsed="false">
      <c r="A328" s="1" t="n">
        <v>1</v>
      </c>
      <c r="B328" s="41" t="n">
        <v>300</v>
      </c>
      <c r="C328" s="40" t="s">
        <v>530</v>
      </c>
      <c r="D328" s="128" t="n">
        <v>1.12</v>
      </c>
      <c r="E328" s="127"/>
      <c r="F328" s="127" t="s">
        <v>531</v>
      </c>
      <c r="G328" s="127" t="s">
        <v>532</v>
      </c>
      <c r="H328" s="166" t="n">
        <v>2</v>
      </c>
      <c r="I328" s="47"/>
      <c r="J328" s="48" t="n">
        <f aca="false">I328*H328</f>
        <v>0</v>
      </c>
      <c r="K328" s="49"/>
      <c r="L328" s="127"/>
    </row>
    <row r="329" customFormat="false" ht="15.75" hidden="false" customHeight="false" outlineLevel="0" collapsed="false">
      <c r="A329" s="1" t="n">
        <v>1</v>
      </c>
      <c r="B329" s="41" t="n">
        <v>301</v>
      </c>
      <c r="C329" s="40" t="s">
        <v>530</v>
      </c>
      <c r="D329" s="128" t="n">
        <v>1.12</v>
      </c>
      <c r="E329" s="127"/>
      <c r="F329" s="40" t="s">
        <v>533</v>
      </c>
      <c r="G329" s="127" t="s">
        <v>532</v>
      </c>
      <c r="H329" s="166" t="n">
        <v>2</v>
      </c>
      <c r="I329" s="47"/>
      <c r="J329" s="48" t="n">
        <f aca="false">I329*H329</f>
        <v>0</v>
      </c>
      <c r="K329" s="49"/>
      <c r="L329" s="127"/>
    </row>
    <row r="330" customFormat="false" ht="15.75" hidden="false" customHeight="false" outlineLevel="0" collapsed="false">
      <c r="A330" s="1" t="n">
        <v>1</v>
      </c>
      <c r="B330" s="41" t="n">
        <v>302</v>
      </c>
      <c r="C330" s="40" t="s">
        <v>534</v>
      </c>
      <c r="D330" s="128" t="n">
        <v>1</v>
      </c>
      <c r="E330" s="127"/>
      <c r="F330" s="40" t="s">
        <v>535</v>
      </c>
      <c r="G330" s="127" t="s">
        <v>524</v>
      </c>
      <c r="H330" s="166" t="n">
        <v>2</v>
      </c>
      <c r="I330" s="47"/>
      <c r="J330" s="48" t="n">
        <f aca="false">I330*H330</f>
        <v>0</v>
      </c>
      <c r="K330" s="49"/>
      <c r="L330" s="127"/>
    </row>
    <row r="331" customFormat="false" ht="31.5" hidden="false" customHeight="false" outlineLevel="0" collapsed="false">
      <c r="A331" s="1" t="n">
        <v>1</v>
      </c>
      <c r="B331" s="41" t="n">
        <v>303</v>
      </c>
      <c r="C331" s="40" t="s">
        <v>536</v>
      </c>
      <c r="D331" s="128" t="n">
        <v>1</v>
      </c>
      <c r="E331" s="127"/>
      <c r="F331" s="40" t="s">
        <v>537</v>
      </c>
      <c r="G331" s="127" t="s">
        <v>524</v>
      </c>
      <c r="H331" s="166" t="n">
        <v>2</v>
      </c>
      <c r="I331" s="47"/>
      <c r="J331" s="48" t="n">
        <f aca="false">I331*H331</f>
        <v>0</v>
      </c>
      <c r="K331" s="49"/>
      <c r="L331" s="127"/>
    </row>
    <row r="332" customFormat="false" ht="31.5" hidden="false" customHeight="false" outlineLevel="0" collapsed="false">
      <c r="A332" s="1" t="n">
        <v>1</v>
      </c>
      <c r="B332" s="41" t="n">
        <v>304</v>
      </c>
      <c r="C332" s="40" t="s">
        <v>538</v>
      </c>
      <c r="D332" s="128" t="n">
        <v>2.2</v>
      </c>
      <c r="E332" s="127"/>
      <c r="F332" s="40" t="s">
        <v>539</v>
      </c>
      <c r="G332" s="127" t="s">
        <v>540</v>
      </c>
      <c r="H332" s="166" t="n">
        <v>2</v>
      </c>
      <c r="I332" s="47"/>
      <c r="J332" s="48" t="n">
        <f aca="false">I332*H332</f>
        <v>0</v>
      </c>
      <c r="K332" s="49"/>
      <c r="L332" s="127"/>
    </row>
    <row r="333" customFormat="false" ht="31.5" hidden="false" customHeight="false" outlineLevel="0" collapsed="false">
      <c r="A333" s="1" t="n">
        <v>1</v>
      </c>
      <c r="B333" s="41" t="n">
        <v>305</v>
      </c>
      <c r="C333" s="40" t="s">
        <v>538</v>
      </c>
      <c r="D333" s="128" t="n">
        <v>2.2</v>
      </c>
      <c r="E333" s="127"/>
      <c r="F333" s="40" t="s">
        <v>541</v>
      </c>
      <c r="G333" s="127" t="s">
        <v>542</v>
      </c>
      <c r="H333" s="166" t="n">
        <v>2</v>
      </c>
      <c r="I333" s="47"/>
      <c r="J333" s="48" t="n">
        <f aca="false">I333*H333</f>
        <v>0</v>
      </c>
      <c r="K333" s="49"/>
      <c r="L333" s="127"/>
    </row>
    <row r="334" customFormat="false" ht="31.5" hidden="false" customHeight="false" outlineLevel="0" collapsed="false">
      <c r="A334" s="1" t="n">
        <v>1</v>
      </c>
      <c r="B334" s="41" t="n">
        <v>306</v>
      </c>
      <c r="C334" s="40" t="s">
        <v>538</v>
      </c>
      <c r="D334" s="128" t="n">
        <v>2.2</v>
      </c>
      <c r="E334" s="127"/>
      <c r="F334" s="40" t="s">
        <v>543</v>
      </c>
      <c r="G334" s="127" t="s">
        <v>542</v>
      </c>
      <c r="H334" s="166" t="n">
        <v>2</v>
      </c>
      <c r="I334" s="47"/>
      <c r="J334" s="48" t="n">
        <f aca="false">I334*H334</f>
        <v>0</v>
      </c>
      <c r="K334" s="49"/>
      <c r="L334" s="127"/>
    </row>
    <row r="335" customFormat="false" ht="31.5" hidden="false" customHeight="false" outlineLevel="0" collapsed="false">
      <c r="A335" s="1" t="n">
        <v>1</v>
      </c>
      <c r="B335" s="41" t="n">
        <v>307</v>
      </c>
      <c r="C335" s="40" t="s">
        <v>538</v>
      </c>
      <c r="D335" s="128" t="n">
        <v>2.2</v>
      </c>
      <c r="E335" s="127"/>
      <c r="F335" s="40" t="s">
        <v>544</v>
      </c>
      <c r="G335" s="127" t="s">
        <v>542</v>
      </c>
      <c r="H335" s="166" t="n">
        <v>2</v>
      </c>
      <c r="I335" s="47"/>
      <c r="J335" s="48" t="n">
        <f aca="false">I335*H335</f>
        <v>0</v>
      </c>
      <c r="K335" s="49"/>
      <c r="L335" s="127"/>
    </row>
    <row r="336" customFormat="false" ht="31.5" hidden="false" customHeight="false" outlineLevel="0" collapsed="false">
      <c r="A336" s="1" t="n">
        <v>1</v>
      </c>
      <c r="B336" s="41" t="n">
        <v>308</v>
      </c>
      <c r="C336" s="40" t="s">
        <v>538</v>
      </c>
      <c r="D336" s="128" t="n">
        <v>2.2</v>
      </c>
      <c r="E336" s="127"/>
      <c r="F336" s="40" t="s">
        <v>545</v>
      </c>
      <c r="G336" s="127" t="s">
        <v>542</v>
      </c>
      <c r="H336" s="166" t="n">
        <v>2</v>
      </c>
      <c r="I336" s="47"/>
      <c r="J336" s="48" t="n">
        <f aca="false">I336*H336</f>
        <v>0</v>
      </c>
      <c r="K336" s="49"/>
      <c r="L336" s="127"/>
    </row>
    <row r="337" customFormat="false" ht="31.5" hidden="false" customHeight="false" outlineLevel="0" collapsed="false">
      <c r="A337" s="1" t="n">
        <v>1</v>
      </c>
      <c r="B337" s="41" t="n">
        <v>309</v>
      </c>
      <c r="C337" s="40" t="s">
        <v>538</v>
      </c>
      <c r="D337" s="128" t="n">
        <v>2.2</v>
      </c>
      <c r="E337" s="127"/>
      <c r="F337" s="40" t="s">
        <v>546</v>
      </c>
      <c r="G337" s="127" t="s">
        <v>542</v>
      </c>
      <c r="H337" s="166" t="n">
        <v>2</v>
      </c>
      <c r="I337" s="47"/>
      <c r="J337" s="48" t="n">
        <f aca="false">I337*H337</f>
        <v>0</v>
      </c>
      <c r="K337" s="49"/>
      <c r="L337" s="127"/>
    </row>
    <row r="338" customFormat="false" ht="31.5" hidden="false" customHeight="false" outlineLevel="0" collapsed="false">
      <c r="A338" s="1" t="n">
        <v>1</v>
      </c>
      <c r="B338" s="41" t="n">
        <v>310</v>
      </c>
      <c r="C338" s="40" t="s">
        <v>547</v>
      </c>
      <c r="D338" s="128" t="n">
        <v>1.1</v>
      </c>
      <c r="E338" s="127"/>
      <c r="F338" s="40" t="s">
        <v>548</v>
      </c>
      <c r="G338" s="127" t="s">
        <v>549</v>
      </c>
      <c r="H338" s="166" t="n">
        <v>1</v>
      </c>
      <c r="I338" s="47"/>
      <c r="J338" s="48"/>
      <c r="K338" s="49" t="n">
        <f aca="false">I338*H338</f>
        <v>0</v>
      </c>
      <c r="L338" s="127"/>
    </row>
    <row r="339" customFormat="false" ht="31.5" hidden="false" customHeight="false" outlineLevel="0" collapsed="false">
      <c r="A339" s="1" t="n">
        <v>1</v>
      </c>
      <c r="B339" s="41" t="n">
        <v>311</v>
      </c>
      <c r="C339" s="40" t="s">
        <v>538</v>
      </c>
      <c r="D339" s="128" t="n">
        <v>1.1</v>
      </c>
      <c r="E339" s="127"/>
      <c r="F339" s="40" t="s">
        <v>550</v>
      </c>
      <c r="G339" s="127" t="s">
        <v>549</v>
      </c>
      <c r="H339" s="166" t="n">
        <v>1</v>
      </c>
      <c r="I339" s="47"/>
      <c r="J339" s="48"/>
      <c r="K339" s="49" t="n">
        <f aca="false">I339*H339</f>
        <v>0</v>
      </c>
      <c r="L339" s="127"/>
    </row>
    <row r="340" customFormat="false" ht="31.5" hidden="false" customHeight="false" outlineLevel="0" collapsed="false">
      <c r="A340" s="1" t="n">
        <v>1</v>
      </c>
      <c r="B340" s="41" t="n">
        <v>312</v>
      </c>
      <c r="C340" s="40" t="s">
        <v>551</v>
      </c>
      <c r="D340" s="128" t="n">
        <v>8</v>
      </c>
      <c r="E340" s="127"/>
      <c r="F340" s="40" t="s">
        <v>552</v>
      </c>
      <c r="G340" s="127" t="s">
        <v>553</v>
      </c>
      <c r="H340" s="166" t="n">
        <v>1</v>
      </c>
      <c r="I340" s="47"/>
      <c r="J340" s="48"/>
      <c r="K340" s="49" t="n">
        <f aca="false">I340*H340</f>
        <v>0</v>
      </c>
      <c r="L340" s="127"/>
    </row>
    <row r="341" customFormat="false" ht="31.5" hidden="false" customHeight="false" outlineLevel="0" collapsed="false">
      <c r="A341" s="1" t="n">
        <v>1</v>
      </c>
      <c r="B341" s="41" t="n">
        <v>313</v>
      </c>
      <c r="C341" s="40" t="s">
        <v>554</v>
      </c>
      <c r="D341" s="128" t="n">
        <v>1</v>
      </c>
      <c r="E341" s="127"/>
      <c r="F341" s="40" t="s">
        <v>555</v>
      </c>
      <c r="G341" s="127" t="s">
        <v>553</v>
      </c>
      <c r="H341" s="166" t="n">
        <v>1</v>
      </c>
      <c r="I341" s="47"/>
      <c r="J341" s="48"/>
      <c r="K341" s="49" t="n">
        <f aca="false">I341*H341</f>
        <v>0</v>
      </c>
      <c r="L341" s="127"/>
    </row>
    <row r="342" customFormat="false" ht="31.5" hidden="false" customHeight="false" outlineLevel="0" collapsed="false">
      <c r="A342" s="1" t="n">
        <v>1</v>
      </c>
      <c r="B342" s="41" t="n">
        <v>314</v>
      </c>
      <c r="C342" s="40" t="s">
        <v>538</v>
      </c>
      <c r="D342" s="128" t="n">
        <v>1.1</v>
      </c>
      <c r="E342" s="127"/>
      <c r="F342" s="40" t="s">
        <v>556</v>
      </c>
      <c r="G342" s="127" t="s">
        <v>549</v>
      </c>
      <c r="H342" s="166" t="n">
        <v>1</v>
      </c>
      <c r="I342" s="47"/>
      <c r="J342" s="48"/>
      <c r="K342" s="49" t="n">
        <f aca="false">I342*H342</f>
        <v>0</v>
      </c>
      <c r="L342" s="127"/>
    </row>
    <row r="343" customFormat="false" ht="15.75" hidden="false" customHeight="false" outlineLevel="0" collapsed="false">
      <c r="B343" s="41"/>
      <c r="C343" s="172" t="s">
        <v>557</v>
      </c>
      <c r="D343" s="173"/>
      <c r="E343" s="174"/>
      <c r="F343" s="174"/>
      <c r="G343" s="174"/>
      <c r="H343" s="174"/>
      <c r="I343" s="174"/>
      <c r="J343" s="175"/>
      <c r="K343" s="49"/>
    </row>
    <row r="344" customFormat="false" ht="15.75" hidden="false" customHeight="true" outlineLevel="0" collapsed="false">
      <c r="A344" s="1" t="n">
        <v>1</v>
      </c>
      <c r="B344" s="41" t="n">
        <v>315</v>
      </c>
      <c r="C344" s="40" t="s">
        <v>558</v>
      </c>
      <c r="D344" s="128" t="n">
        <v>7</v>
      </c>
      <c r="E344" s="166" t="s">
        <v>559</v>
      </c>
      <c r="F344" s="40" t="s">
        <v>560</v>
      </c>
      <c r="G344" s="127" t="s">
        <v>542</v>
      </c>
      <c r="H344" s="166" t="n">
        <v>2</v>
      </c>
      <c r="I344" s="47"/>
      <c r="J344" s="48" t="n">
        <f aca="false">I344*H344</f>
        <v>0</v>
      </c>
      <c r="K344" s="49"/>
      <c r="L344" s="127" t="s">
        <v>525</v>
      </c>
    </row>
    <row r="345" customFormat="false" ht="15.75" hidden="false" customHeight="false" outlineLevel="0" collapsed="false">
      <c r="A345" s="1" t="n">
        <v>1</v>
      </c>
      <c r="B345" s="41" t="n">
        <v>316</v>
      </c>
      <c r="C345" s="40" t="s">
        <v>558</v>
      </c>
      <c r="D345" s="128" t="n">
        <v>7</v>
      </c>
      <c r="E345" s="166"/>
      <c r="F345" s="40" t="s">
        <v>560</v>
      </c>
      <c r="G345" s="127" t="s">
        <v>542</v>
      </c>
      <c r="H345" s="166" t="n">
        <v>2</v>
      </c>
      <c r="I345" s="47"/>
      <c r="J345" s="48" t="n">
        <f aca="false">I345*H345</f>
        <v>0</v>
      </c>
      <c r="K345" s="49"/>
      <c r="L345" s="127" t="s">
        <v>525</v>
      </c>
    </row>
    <row r="346" customFormat="false" ht="15.75" hidden="false" customHeight="false" outlineLevel="0" collapsed="false">
      <c r="A346" s="1" t="n">
        <v>1</v>
      </c>
      <c r="B346" s="41" t="n">
        <v>317</v>
      </c>
      <c r="C346" s="127" t="s">
        <v>561</v>
      </c>
      <c r="D346" s="128" t="n">
        <v>1.12</v>
      </c>
      <c r="E346" s="127"/>
      <c r="F346" s="40" t="s">
        <v>562</v>
      </c>
      <c r="G346" s="127" t="s">
        <v>542</v>
      </c>
      <c r="H346" s="166" t="n">
        <v>2</v>
      </c>
      <c r="I346" s="47"/>
      <c r="J346" s="48" t="n">
        <f aca="false">I346*H346</f>
        <v>0</v>
      </c>
      <c r="K346" s="49"/>
      <c r="L346" s="127" t="s">
        <v>525</v>
      </c>
    </row>
    <row r="347" customFormat="false" ht="15.75" hidden="false" customHeight="false" outlineLevel="0" collapsed="false">
      <c r="A347" s="1" t="n">
        <v>1</v>
      </c>
      <c r="B347" s="41" t="n">
        <v>318</v>
      </c>
      <c r="C347" s="127" t="s">
        <v>561</v>
      </c>
      <c r="D347" s="128" t="n">
        <v>1.12</v>
      </c>
      <c r="E347" s="127"/>
      <c r="F347" s="40" t="s">
        <v>563</v>
      </c>
      <c r="G347" s="127" t="s">
        <v>542</v>
      </c>
      <c r="H347" s="166" t="n">
        <v>2</v>
      </c>
      <c r="I347" s="47"/>
      <c r="J347" s="48" t="n">
        <f aca="false">I347*H347</f>
        <v>0</v>
      </c>
      <c r="K347" s="49"/>
      <c r="L347" s="127"/>
    </row>
    <row r="348" customFormat="false" ht="15.75" hidden="false" customHeight="false" outlineLevel="0" collapsed="false">
      <c r="B348" s="41"/>
      <c r="C348" s="172" t="s">
        <v>564</v>
      </c>
      <c r="D348" s="173"/>
      <c r="E348" s="174"/>
      <c r="F348" s="174"/>
      <c r="G348" s="174"/>
      <c r="H348" s="174"/>
      <c r="I348" s="174"/>
      <c r="J348" s="175"/>
      <c r="K348" s="49"/>
    </row>
    <row r="349" customFormat="false" ht="31.5" hidden="false" customHeight="false" outlineLevel="0" collapsed="false">
      <c r="A349" s="1" t="n">
        <v>1</v>
      </c>
      <c r="B349" s="41" t="n">
        <v>319</v>
      </c>
      <c r="C349" s="40" t="s">
        <v>530</v>
      </c>
      <c r="D349" s="128" t="n">
        <v>1.12</v>
      </c>
      <c r="E349" s="127"/>
      <c r="F349" s="40" t="s">
        <v>565</v>
      </c>
      <c r="G349" s="127" t="s">
        <v>542</v>
      </c>
      <c r="H349" s="166" t="n">
        <v>2</v>
      </c>
      <c r="I349" s="47"/>
      <c r="J349" s="48" t="n">
        <f aca="false">I349*H349</f>
        <v>0</v>
      </c>
      <c r="K349" s="49"/>
      <c r="L349" s="127"/>
    </row>
    <row r="350" customFormat="false" ht="15.75" hidden="false" customHeight="false" outlineLevel="0" collapsed="false">
      <c r="A350" s="1" t="n">
        <v>1</v>
      </c>
      <c r="B350" s="41" t="n">
        <v>320</v>
      </c>
      <c r="C350" s="40" t="s">
        <v>530</v>
      </c>
      <c r="D350" s="128" t="n">
        <v>1.12</v>
      </c>
      <c r="E350" s="127"/>
      <c r="F350" s="40" t="s">
        <v>566</v>
      </c>
      <c r="G350" s="127" t="s">
        <v>542</v>
      </c>
      <c r="H350" s="166" t="n">
        <v>2</v>
      </c>
      <c r="I350" s="47"/>
      <c r="J350" s="48" t="n">
        <f aca="false">I350*H350</f>
        <v>0</v>
      </c>
      <c r="K350" s="49"/>
      <c r="L350" s="127"/>
    </row>
    <row r="351" customFormat="false" ht="15.75" hidden="false" customHeight="false" outlineLevel="0" collapsed="false">
      <c r="A351" s="1" t="n">
        <v>1</v>
      </c>
      <c r="B351" s="41" t="n">
        <v>321</v>
      </c>
      <c r="C351" s="40" t="s">
        <v>530</v>
      </c>
      <c r="D351" s="128" t="n">
        <v>1.12</v>
      </c>
      <c r="E351" s="127"/>
      <c r="F351" s="40" t="s">
        <v>567</v>
      </c>
      <c r="G351" s="127" t="s">
        <v>542</v>
      </c>
      <c r="H351" s="166" t="n">
        <v>2</v>
      </c>
      <c r="I351" s="47"/>
      <c r="J351" s="48" t="n">
        <f aca="false">I351*H351</f>
        <v>0</v>
      </c>
      <c r="K351" s="49"/>
      <c r="L351" s="127"/>
    </row>
    <row r="352" customFormat="false" ht="15.75" hidden="false" customHeight="false" outlineLevel="0" collapsed="false">
      <c r="A352" s="1" t="n">
        <v>1</v>
      </c>
      <c r="B352" s="41" t="n">
        <v>322</v>
      </c>
      <c r="C352" s="40" t="s">
        <v>530</v>
      </c>
      <c r="D352" s="128" t="n">
        <v>1.12</v>
      </c>
      <c r="E352" s="127"/>
      <c r="F352" s="40" t="s">
        <v>568</v>
      </c>
      <c r="G352" s="127" t="s">
        <v>542</v>
      </c>
      <c r="H352" s="166" t="n">
        <v>2</v>
      </c>
      <c r="I352" s="47"/>
      <c r="J352" s="48" t="n">
        <f aca="false">I352*H352</f>
        <v>0</v>
      </c>
      <c r="K352" s="49"/>
      <c r="L352" s="127"/>
    </row>
    <row r="353" customFormat="false" ht="15.75" hidden="false" customHeight="false" outlineLevel="0" collapsed="false">
      <c r="B353" s="41"/>
      <c r="C353" s="172" t="s">
        <v>569</v>
      </c>
      <c r="D353" s="173"/>
      <c r="E353" s="174"/>
      <c r="F353" s="174"/>
      <c r="G353" s="174"/>
      <c r="H353" s="174"/>
      <c r="I353" s="174"/>
      <c r="J353" s="175"/>
      <c r="K353" s="49"/>
    </row>
    <row r="354" customFormat="false" ht="15.75" hidden="false" customHeight="true" outlineLevel="0" collapsed="false">
      <c r="A354" s="1" t="n">
        <v>1</v>
      </c>
      <c r="B354" s="41" t="n">
        <v>323</v>
      </c>
      <c r="C354" s="40" t="s">
        <v>570</v>
      </c>
      <c r="D354" s="128" t="n">
        <v>7.8</v>
      </c>
      <c r="E354" s="166" t="s">
        <v>571</v>
      </c>
      <c r="F354" s="40" t="s">
        <v>572</v>
      </c>
      <c r="G354" s="127" t="s">
        <v>542</v>
      </c>
      <c r="H354" s="166" t="n">
        <v>2</v>
      </c>
      <c r="I354" s="47"/>
      <c r="J354" s="48" t="n">
        <f aca="false">I354*H354</f>
        <v>0</v>
      </c>
      <c r="K354" s="49"/>
      <c r="L354" s="127"/>
    </row>
    <row r="355" customFormat="false" ht="15.75" hidden="false" customHeight="false" outlineLevel="0" collapsed="false">
      <c r="A355" s="1" t="n">
        <v>1</v>
      </c>
      <c r="B355" s="41" t="n">
        <v>324</v>
      </c>
      <c r="C355" s="40" t="s">
        <v>570</v>
      </c>
      <c r="D355" s="128" t="n">
        <v>7.8</v>
      </c>
      <c r="E355" s="166"/>
      <c r="F355" s="40" t="s">
        <v>573</v>
      </c>
      <c r="G355" s="127" t="s">
        <v>542</v>
      </c>
      <c r="H355" s="166" t="n">
        <v>2</v>
      </c>
      <c r="I355" s="47"/>
      <c r="J355" s="48" t="n">
        <f aca="false">I355*H355</f>
        <v>0</v>
      </c>
      <c r="K355" s="49"/>
      <c r="L355" s="127"/>
    </row>
    <row r="356" customFormat="false" ht="15.75" hidden="false" customHeight="false" outlineLevel="0" collapsed="false">
      <c r="A356" s="1" t="n">
        <v>1</v>
      </c>
      <c r="B356" s="41" t="n">
        <v>325</v>
      </c>
      <c r="C356" s="40" t="s">
        <v>72</v>
      </c>
      <c r="D356" s="128" t="n">
        <v>1.15</v>
      </c>
      <c r="E356" s="166"/>
      <c r="F356" s="40" t="s">
        <v>95</v>
      </c>
      <c r="G356" s="127" t="s">
        <v>574</v>
      </c>
      <c r="H356" s="166" t="n">
        <v>1</v>
      </c>
      <c r="I356" s="47"/>
      <c r="J356" s="48"/>
      <c r="K356" s="49" t="n">
        <f aca="false">I356*H356</f>
        <v>0</v>
      </c>
      <c r="L356" s="127"/>
    </row>
    <row r="357" customFormat="false" ht="31.5" hidden="false" customHeight="false" outlineLevel="0" collapsed="false">
      <c r="A357" s="1" t="n">
        <v>1</v>
      </c>
      <c r="B357" s="41" t="n">
        <v>326</v>
      </c>
      <c r="C357" s="40" t="s">
        <v>575</v>
      </c>
      <c r="D357" s="128" t="n">
        <v>1.1</v>
      </c>
      <c r="E357" s="166"/>
      <c r="F357" s="40" t="s">
        <v>576</v>
      </c>
      <c r="G357" s="127" t="s">
        <v>577</v>
      </c>
      <c r="H357" s="166" t="n">
        <v>1</v>
      </c>
      <c r="I357" s="47"/>
      <c r="J357" s="48"/>
      <c r="K357" s="49" t="n">
        <f aca="false">I357*H357</f>
        <v>0</v>
      </c>
      <c r="L357" s="127"/>
    </row>
    <row r="358" customFormat="false" ht="15.75" hidden="false" customHeight="false" outlineLevel="0" collapsed="false">
      <c r="A358" s="1" t="n">
        <v>1</v>
      </c>
      <c r="B358" s="41" t="n">
        <v>327</v>
      </c>
      <c r="C358" s="40" t="s">
        <v>575</v>
      </c>
      <c r="D358" s="128" t="n">
        <v>1.1</v>
      </c>
      <c r="E358" s="166"/>
      <c r="F358" s="40" t="s">
        <v>578</v>
      </c>
      <c r="G358" s="127" t="s">
        <v>579</v>
      </c>
      <c r="H358" s="166" t="n">
        <v>1</v>
      </c>
      <c r="I358" s="47"/>
      <c r="J358" s="48"/>
      <c r="K358" s="49" t="n">
        <f aca="false">I358*H358</f>
        <v>0</v>
      </c>
      <c r="L358" s="127"/>
    </row>
    <row r="359" customFormat="false" ht="15.75" hidden="false" customHeight="false" outlineLevel="0" collapsed="false">
      <c r="A359" s="1" t="n">
        <v>1</v>
      </c>
      <c r="B359" s="41" t="n">
        <v>328</v>
      </c>
      <c r="C359" s="40" t="s">
        <v>580</v>
      </c>
      <c r="D359" s="128" t="n">
        <v>2.1</v>
      </c>
      <c r="E359" s="166"/>
      <c r="F359" s="40" t="s">
        <v>581</v>
      </c>
      <c r="G359" s="127" t="s">
        <v>540</v>
      </c>
      <c r="H359" s="166" t="n">
        <v>1</v>
      </c>
      <c r="I359" s="47"/>
      <c r="J359" s="48"/>
      <c r="K359" s="49" t="n">
        <f aca="false">I359*H359</f>
        <v>0</v>
      </c>
      <c r="L359" s="127"/>
    </row>
    <row r="360" customFormat="false" ht="15.75" hidden="false" customHeight="false" outlineLevel="0" collapsed="false">
      <c r="A360" s="1" t="n">
        <v>1</v>
      </c>
      <c r="B360" s="41" t="n">
        <v>329</v>
      </c>
      <c r="C360" s="40" t="s">
        <v>580</v>
      </c>
      <c r="D360" s="128" t="n">
        <v>2.1</v>
      </c>
      <c r="E360" s="127"/>
      <c r="F360" s="40" t="s">
        <v>582</v>
      </c>
      <c r="G360" s="127" t="s">
        <v>540</v>
      </c>
      <c r="H360" s="166" t="n">
        <v>2</v>
      </c>
      <c r="I360" s="47"/>
      <c r="J360" s="48" t="n">
        <f aca="false">I360*H360</f>
        <v>0</v>
      </c>
      <c r="K360" s="49"/>
      <c r="L360" s="127"/>
    </row>
    <row r="361" customFormat="false" ht="15.75" hidden="false" customHeight="false" outlineLevel="0" collapsed="false">
      <c r="A361" s="1" t="n">
        <v>1</v>
      </c>
      <c r="B361" s="41" t="n">
        <v>330</v>
      </c>
      <c r="C361" s="40" t="s">
        <v>580</v>
      </c>
      <c r="D361" s="128" t="n">
        <v>2.1</v>
      </c>
      <c r="E361" s="127"/>
      <c r="F361" s="40" t="s">
        <v>583</v>
      </c>
      <c r="G361" s="127" t="s">
        <v>540</v>
      </c>
      <c r="H361" s="166" t="n">
        <v>2</v>
      </c>
      <c r="I361" s="47"/>
      <c r="J361" s="48" t="n">
        <f aca="false">I361*H361</f>
        <v>0</v>
      </c>
      <c r="K361" s="49"/>
      <c r="L361" s="127"/>
    </row>
    <row r="362" customFormat="false" ht="31.5" hidden="false" customHeight="false" outlineLevel="0" collapsed="false">
      <c r="A362" s="1" t="n">
        <v>1</v>
      </c>
      <c r="B362" s="41" t="n">
        <v>331</v>
      </c>
      <c r="C362" s="40" t="s">
        <v>584</v>
      </c>
      <c r="D362" s="128" t="n">
        <v>1.12</v>
      </c>
      <c r="E362" s="127"/>
      <c r="F362" s="40" t="s">
        <v>585</v>
      </c>
      <c r="G362" s="127" t="s">
        <v>540</v>
      </c>
      <c r="H362" s="166" t="n">
        <v>2</v>
      </c>
      <c r="I362" s="47"/>
      <c r="J362" s="48" t="n">
        <f aca="false">I362*H362</f>
        <v>0</v>
      </c>
      <c r="K362" s="49"/>
      <c r="L362" s="127"/>
    </row>
    <row r="363" customFormat="false" ht="15.75" hidden="false" customHeight="false" outlineLevel="0" collapsed="false">
      <c r="A363" s="1" t="n">
        <v>1</v>
      </c>
      <c r="B363" s="41" t="n">
        <v>332</v>
      </c>
      <c r="C363" s="40" t="s">
        <v>584</v>
      </c>
      <c r="D363" s="128" t="n">
        <v>1.12</v>
      </c>
      <c r="E363" s="127"/>
      <c r="F363" s="40" t="s">
        <v>586</v>
      </c>
      <c r="G363" s="127" t="s">
        <v>540</v>
      </c>
      <c r="H363" s="166" t="n">
        <v>2</v>
      </c>
      <c r="I363" s="47"/>
      <c r="J363" s="48" t="n">
        <f aca="false">I363*H363</f>
        <v>0</v>
      </c>
      <c r="K363" s="49"/>
      <c r="L363" s="127"/>
    </row>
    <row r="364" customFormat="false" ht="15.75" hidden="false" customHeight="false" outlineLevel="0" collapsed="false">
      <c r="A364" s="1" t="n">
        <v>1</v>
      </c>
      <c r="B364" s="41" t="n">
        <v>333</v>
      </c>
      <c r="C364" s="40" t="s">
        <v>584</v>
      </c>
      <c r="D364" s="128" t="n">
        <v>1.12</v>
      </c>
      <c r="E364" s="127"/>
      <c r="F364" s="40" t="s">
        <v>587</v>
      </c>
      <c r="G364" s="127" t="s">
        <v>540</v>
      </c>
      <c r="H364" s="166" t="n">
        <v>2</v>
      </c>
      <c r="I364" s="47"/>
      <c r="J364" s="48" t="n">
        <f aca="false">I364*H364</f>
        <v>0</v>
      </c>
      <c r="K364" s="49"/>
      <c r="L364" s="127"/>
    </row>
    <row r="365" customFormat="false" ht="15.75" hidden="false" customHeight="false" outlineLevel="0" collapsed="false">
      <c r="A365" s="1" t="n">
        <v>1</v>
      </c>
      <c r="B365" s="41" t="n">
        <v>334</v>
      </c>
      <c r="C365" s="40" t="s">
        <v>584</v>
      </c>
      <c r="D365" s="128" t="n">
        <v>1.12</v>
      </c>
      <c r="E365" s="127"/>
      <c r="F365" s="40" t="s">
        <v>588</v>
      </c>
      <c r="G365" s="127" t="s">
        <v>540</v>
      </c>
      <c r="H365" s="166" t="n">
        <v>2</v>
      </c>
      <c r="I365" s="47"/>
      <c r="J365" s="48" t="n">
        <f aca="false">I365*H365</f>
        <v>0</v>
      </c>
      <c r="K365" s="49"/>
      <c r="L365" s="127"/>
    </row>
    <row r="366" customFormat="false" ht="15.75" hidden="false" customHeight="false" outlineLevel="0" collapsed="false">
      <c r="A366" s="1" t="n">
        <v>1</v>
      </c>
      <c r="B366" s="41" t="n">
        <v>335</v>
      </c>
      <c r="C366" s="40" t="s">
        <v>584</v>
      </c>
      <c r="D366" s="128" t="n">
        <v>1.12</v>
      </c>
      <c r="E366" s="127"/>
      <c r="F366" s="40" t="s">
        <v>589</v>
      </c>
      <c r="G366" s="127" t="s">
        <v>540</v>
      </c>
      <c r="H366" s="166" t="n">
        <v>2</v>
      </c>
      <c r="I366" s="47"/>
      <c r="J366" s="48" t="n">
        <f aca="false">I366*H366</f>
        <v>0</v>
      </c>
      <c r="K366" s="49"/>
      <c r="L366" s="127"/>
    </row>
    <row r="367" customFormat="false" ht="15.75" hidden="false" customHeight="false" outlineLevel="0" collapsed="false">
      <c r="B367" s="41"/>
      <c r="C367" s="167" t="s">
        <v>590</v>
      </c>
      <c r="D367" s="176"/>
      <c r="E367" s="177"/>
      <c r="F367" s="177"/>
      <c r="G367" s="177"/>
      <c r="H367" s="177"/>
      <c r="I367" s="177"/>
      <c r="J367" s="178"/>
      <c r="K367" s="179"/>
      <c r="L367" s="180"/>
    </row>
    <row r="368" s="5" customFormat="true" ht="31.5" hidden="false" customHeight="false" outlineLevel="0" collapsed="false">
      <c r="A368" s="6" t="n">
        <v>1</v>
      </c>
      <c r="B368" s="41" t="n">
        <v>336</v>
      </c>
      <c r="C368" s="113" t="s">
        <v>591</v>
      </c>
      <c r="D368" s="181" t="s">
        <v>592</v>
      </c>
      <c r="E368" s="113" t="s">
        <v>593</v>
      </c>
      <c r="F368" s="113" t="s">
        <v>594</v>
      </c>
      <c r="G368" s="113" t="s">
        <v>595</v>
      </c>
      <c r="H368" s="182" t="n">
        <v>4</v>
      </c>
      <c r="I368" s="47"/>
      <c r="J368" s="48" t="n">
        <f aca="false">I368*H368</f>
        <v>0</v>
      </c>
      <c r="K368" s="49"/>
      <c r="L368" s="113"/>
    </row>
    <row r="369" s="5" customFormat="true" ht="31.5" hidden="false" customHeight="false" outlineLevel="0" collapsed="false">
      <c r="A369" s="6" t="n">
        <v>1</v>
      </c>
      <c r="B369" s="41" t="n">
        <v>337</v>
      </c>
      <c r="C369" s="113" t="s">
        <v>591</v>
      </c>
      <c r="D369" s="181" t="s">
        <v>592</v>
      </c>
      <c r="E369" s="113" t="s">
        <v>593</v>
      </c>
      <c r="F369" s="113" t="s">
        <v>594</v>
      </c>
      <c r="G369" s="113" t="s">
        <v>595</v>
      </c>
      <c r="H369" s="182" t="n">
        <v>4</v>
      </c>
      <c r="I369" s="47"/>
      <c r="J369" s="48" t="n">
        <f aca="false">I369*H369</f>
        <v>0</v>
      </c>
      <c r="K369" s="49"/>
      <c r="L369" s="113"/>
    </row>
    <row r="370" s="5" customFormat="true" ht="31.5" hidden="false" customHeight="false" outlineLevel="0" collapsed="false">
      <c r="A370" s="6" t="n">
        <v>1</v>
      </c>
      <c r="B370" s="41" t="n">
        <v>338</v>
      </c>
      <c r="C370" s="113" t="s">
        <v>591</v>
      </c>
      <c r="D370" s="181" t="s">
        <v>592</v>
      </c>
      <c r="E370" s="113" t="s">
        <v>593</v>
      </c>
      <c r="F370" s="113" t="s">
        <v>594</v>
      </c>
      <c r="G370" s="113" t="s">
        <v>595</v>
      </c>
      <c r="H370" s="182" t="n">
        <v>4</v>
      </c>
      <c r="I370" s="47"/>
      <c r="J370" s="48" t="n">
        <f aca="false">I370*H370</f>
        <v>0</v>
      </c>
      <c r="K370" s="49"/>
      <c r="L370" s="113"/>
    </row>
    <row r="371" s="5" customFormat="true" ht="31.5" hidden="false" customHeight="false" outlineLevel="0" collapsed="false">
      <c r="A371" s="6" t="n">
        <v>1</v>
      </c>
      <c r="B371" s="41" t="n">
        <v>339</v>
      </c>
      <c r="C371" s="113" t="s">
        <v>591</v>
      </c>
      <c r="D371" s="181" t="s">
        <v>592</v>
      </c>
      <c r="E371" s="113" t="s">
        <v>596</v>
      </c>
      <c r="F371" s="113" t="s">
        <v>597</v>
      </c>
      <c r="G371" s="113" t="s">
        <v>598</v>
      </c>
      <c r="H371" s="182" t="n">
        <v>4</v>
      </c>
      <c r="I371" s="47"/>
      <c r="J371" s="48" t="n">
        <f aca="false">I371*H371</f>
        <v>0</v>
      </c>
      <c r="K371" s="49"/>
      <c r="L371" s="113"/>
    </row>
    <row r="372" s="5" customFormat="true" ht="31.5" hidden="false" customHeight="false" outlineLevel="0" collapsed="false">
      <c r="A372" s="6" t="n">
        <v>1</v>
      </c>
      <c r="B372" s="41" t="n">
        <v>340</v>
      </c>
      <c r="C372" s="113" t="s">
        <v>591</v>
      </c>
      <c r="D372" s="181" t="s">
        <v>592</v>
      </c>
      <c r="E372" s="113" t="s">
        <v>596</v>
      </c>
      <c r="F372" s="113" t="s">
        <v>597</v>
      </c>
      <c r="G372" s="113" t="s">
        <v>598</v>
      </c>
      <c r="H372" s="182" t="n">
        <v>4</v>
      </c>
      <c r="I372" s="47"/>
      <c r="J372" s="48" t="n">
        <f aca="false">I372*H372</f>
        <v>0</v>
      </c>
      <c r="K372" s="49"/>
      <c r="L372" s="113"/>
    </row>
    <row r="373" s="5" customFormat="true" ht="31.5" hidden="false" customHeight="false" outlineLevel="0" collapsed="false">
      <c r="A373" s="6" t="n">
        <v>1</v>
      </c>
      <c r="B373" s="41" t="n">
        <v>341</v>
      </c>
      <c r="C373" s="113" t="s">
        <v>591</v>
      </c>
      <c r="D373" s="181" t="s">
        <v>592</v>
      </c>
      <c r="E373" s="113" t="s">
        <v>596</v>
      </c>
      <c r="F373" s="113" t="s">
        <v>597</v>
      </c>
      <c r="G373" s="113" t="s">
        <v>598</v>
      </c>
      <c r="H373" s="182" t="n">
        <v>4</v>
      </c>
      <c r="I373" s="47"/>
      <c r="J373" s="48" t="n">
        <f aca="false">I373*H373</f>
        <v>0</v>
      </c>
      <c r="K373" s="49"/>
      <c r="L373" s="113"/>
    </row>
    <row r="374" s="5" customFormat="true" ht="31.5" hidden="false" customHeight="false" outlineLevel="0" collapsed="false">
      <c r="A374" s="6" t="n">
        <v>1</v>
      </c>
      <c r="B374" s="41" t="n">
        <v>342</v>
      </c>
      <c r="C374" s="113" t="s">
        <v>591</v>
      </c>
      <c r="D374" s="181" t="s">
        <v>592</v>
      </c>
      <c r="E374" s="113" t="s">
        <v>599</v>
      </c>
      <c r="F374" s="113" t="s">
        <v>600</v>
      </c>
      <c r="G374" s="113" t="s">
        <v>601</v>
      </c>
      <c r="H374" s="182" t="n">
        <v>4</v>
      </c>
      <c r="I374" s="47"/>
      <c r="J374" s="48" t="n">
        <f aca="false">I374*H374</f>
        <v>0</v>
      </c>
      <c r="K374" s="49"/>
      <c r="L374" s="113"/>
    </row>
    <row r="375" s="5" customFormat="true" ht="31.5" hidden="false" customHeight="false" outlineLevel="0" collapsed="false">
      <c r="A375" s="6" t="n">
        <v>1</v>
      </c>
      <c r="B375" s="41" t="n">
        <v>343</v>
      </c>
      <c r="C375" s="113" t="s">
        <v>591</v>
      </c>
      <c r="D375" s="181" t="s">
        <v>592</v>
      </c>
      <c r="E375" s="113" t="s">
        <v>599</v>
      </c>
      <c r="F375" s="113" t="s">
        <v>600</v>
      </c>
      <c r="G375" s="113" t="s">
        <v>601</v>
      </c>
      <c r="H375" s="182" t="n">
        <v>4</v>
      </c>
      <c r="I375" s="47"/>
      <c r="J375" s="48" t="n">
        <f aca="false">I375*H375</f>
        <v>0</v>
      </c>
      <c r="K375" s="49"/>
      <c r="L375" s="113"/>
    </row>
    <row r="376" s="5" customFormat="true" ht="31.5" hidden="false" customHeight="false" outlineLevel="0" collapsed="false">
      <c r="A376" s="6" t="n">
        <v>1</v>
      </c>
      <c r="B376" s="41" t="n">
        <v>344</v>
      </c>
      <c r="C376" s="113" t="s">
        <v>591</v>
      </c>
      <c r="D376" s="181" t="s">
        <v>592</v>
      </c>
      <c r="E376" s="113" t="s">
        <v>599</v>
      </c>
      <c r="F376" s="113" t="s">
        <v>600</v>
      </c>
      <c r="G376" s="113" t="s">
        <v>601</v>
      </c>
      <c r="H376" s="182" t="n">
        <v>4</v>
      </c>
      <c r="I376" s="47"/>
      <c r="J376" s="48" t="n">
        <f aca="false">I376*H376</f>
        <v>0</v>
      </c>
      <c r="K376" s="49"/>
      <c r="L376" s="113"/>
    </row>
    <row r="377" s="5" customFormat="true" ht="31.5" hidden="false" customHeight="false" outlineLevel="0" collapsed="false">
      <c r="A377" s="6" t="n">
        <v>1</v>
      </c>
      <c r="B377" s="41" t="n">
        <v>345</v>
      </c>
      <c r="C377" s="113" t="s">
        <v>602</v>
      </c>
      <c r="D377" s="181" t="s">
        <v>603</v>
      </c>
      <c r="E377" s="113" t="s">
        <v>604</v>
      </c>
      <c r="F377" s="113" t="s">
        <v>605</v>
      </c>
      <c r="G377" s="113" t="s">
        <v>606</v>
      </c>
      <c r="H377" s="182" t="n">
        <v>4</v>
      </c>
      <c r="I377" s="47"/>
      <c r="J377" s="48" t="n">
        <f aca="false">I377*H377</f>
        <v>0</v>
      </c>
      <c r="K377" s="49"/>
      <c r="L377" s="113"/>
    </row>
    <row r="378" s="5" customFormat="true" ht="31.5" hidden="false" customHeight="false" outlineLevel="0" collapsed="false">
      <c r="A378" s="6" t="n">
        <v>1</v>
      </c>
      <c r="B378" s="41" t="n">
        <v>346</v>
      </c>
      <c r="C378" s="113" t="s">
        <v>607</v>
      </c>
      <c r="D378" s="181" t="s">
        <v>608</v>
      </c>
      <c r="E378" s="113" t="s">
        <v>604</v>
      </c>
      <c r="F378" s="113" t="s">
        <v>605</v>
      </c>
      <c r="G378" s="113" t="s">
        <v>609</v>
      </c>
      <c r="H378" s="182" t="n">
        <v>4</v>
      </c>
      <c r="I378" s="47"/>
      <c r="J378" s="48" t="n">
        <f aca="false">I378*H378</f>
        <v>0</v>
      </c>
      <c r="K378" s="49"/>
      <c r="L378" s="113"/>
    </row>
    <row r="379" s="5" customFormat="true" ht="31.5" hidden="false" customHeight="false" outlineLevel="0" collapsed="false">
      <c r="A379" s="6" t="n">
        <v>1</v>
      </c>
      <c r="B379" s="41" t="n">
        <v>347</v>
      </c>
      <c r="C379" s="113" t="s">
        <v>607</v>
      </c>
      <c r="D379" s="181" t="s">
        <v>608</v>
      </c>
      <c r="E379" s="113" t="s">
        <v>604</v>
      </c>
      <c r="F379" s="113" t="s">
        <v>605</v>
      </c>
      <c r="G379" s="113" t="s">
        <v>609</v>
      </c>
      <c r="H379" s="182" t="n">
        <v>4</v>
      </c>
      <c r="I379" s="47"/>
      <c r="J379" s="48" t="n">
        <f aca="false">I379*H379</f>
        <v>0</v>
      </c>
      <c r="K379" s="49"/>
      <c r="L379" s="113"/>
    </row>
    <row r="380" s="5" customFormat="true" ht="15.75" hidden="false" customHeight="false" outlineLevel="0" collapsed="false">
      <c r="A380" s="6" t="n">
        <v>1</v>
      </c>
      <c r="B380" s="41" t="n">
        <v>348</v>
      </c>
      <c r="C380" s="113" t="s">
        <v>610</v>
      </c>
      <c r="D380" s="181" t="s">
        <v>611</v>
      </c>
      <c r="E380" s="113" t="s">
        <v>612</v>
      </c>
      <c r="F380" s="113" t="s">
        <v>613</v>
      </c>
      <c r="G380" s="113" t="s">
        <v>614</v>
      </c>
      <c r="H380" s="182" t="n">
        <v>4</v>
      </c>
      <c r="I380" s="47"/>
      <c r="J380" s="48" t="n">
        <f aca="false">I380*H380</f>
        <v>0</v>
      </c>
      <c r="K380" s="49"/>
      <c r="L380" s="113"/>
    </row>
    <row r="381" s="5" customFormat="true" ht="15.75" hidden="false" customHeight="false" outlineLevel="0" collapsed="false">
      <c r="A381" s="6" t="n">
        <v>1</v>
      </c>
      <c r="B381" s="41" t="n">
        <v>349</v>
      </c>
      <c r="C381" s="113" t="s">
        <v>615</v>
      </c>
      <c r="D381" s="181" t="s">
        <v>608</v>
      </c>
      <c r="E381" s="113" t="s">
        <v>596</v>
      </c>
      <c r="F381" s="113" t="s">
        <v>29</v>
      </c>
      <c r="G381" s="113" t="s">
        <v>616</v>
      </c>
      <c r="H381" s="182" t="n">
        <v>4</v>
      </c>
      <c r="I381" s="47"/>
      <c r="J381" s="48" t="n">
        <f aca="false">I381*H381</f>
        <v>0</v>
      </c>
      <c r="K381" s="49"/>
      <c r="L381" s="113"/>
    </row>
    <row r="382" s="5" customFormat="true" ht="31.5" hidden="false" customHeight="false" outlineLevel="0" collapsed="false">
      <c r="A382" s="6" t="n">
        <v>1</v>
      </c>
      <c r="B382" s="41" t="n">
        <v>350</v>
      </c>
      <c r="C382" s="113" t="s">
        <v>607</v>
      </c>
      <c r="D382" s="181" t="s">
        <v>608</v>
      </c>
      <c r="E382" s="113" t="s">
        <v>596</v>
      </c>
      <c r="F382" s="113" t="s">
        <v>29</v>
      </c>
      <c r="G382" s="113" t="s">
        <v>617</v>
      </c>
      <c r="H382" s="182" t="n">
        <v>4</v>
      </c>
      <c r="I382" s="47"/>
      <c r="J382" s="48" t="n">
        <f aca="false">I382*H382</f>
        <v>0</v>
      </c>
      <c r="K382" s="49"/>
      <c r="L382" s="113"/>
    </row>
    <row r="383" s="5" customFormat="true" ht="31.5" hidden="false" customHeight="false" outlineLevel="0" collapsed="false">
      <c r="A383" s="6" t="n">
        <v>1</v>
      </c>
      <c r="B383" s="41" t="n">
        <v>351</v>
      </c>
      <c r="C383" s="113" t="s">
        <v>618</v>
      </c>
      <c r="D383" s="181" t="s">
        <v>619</v>
      </c>
      <c r="E383" s="113" t="s">
        <v>596</v>
      </c>
      <c r="F383" s="113" t="s">
        <v>620</v>
      </c>
      <c r="G383" s="113" t="s">
        <v>621</v>
      </c>
      <c r="H383" s="166" t="n">
        <v>2</v>
      </c>
      <c r="I383" s="47"/>
      <c r="J383" s="48" t="n">
        <f aca="false">I383*H383</f>
        <v>0</v>
      </c>
      <c r="K383" s="49"/>
      <c r="L383" s="113"/>
    </row>
    <row r="384" s="5" customFormat="true" ht="15.75" hidden="false" customHeight="false" outlineLevel="0" collapsed="false">
      <c r="A384" s="6" t="n">
        <v>1</v>
      </c>
      <c r="B384" s="41" t="n">
        <v>352</v>
      </c>
      <c r="C384" s="113" t="s">
        <v>622</v>
      </c>
      <c r="D384" s="181" t="s">
        <v>623</v>
      </c>
      <c r="E384" s="113" t="s">
        <v>599</v>
      </c>
      <c r="F384" s="113" t="s">
        <v>624</v>
      </c>
      <c r="G384" s="113" t="s">
        <v>625</v>
      </c>
      <c r="H384" s="166" t="n">
        <v>1</v>
      </c>
      <c r="I384" s="47"/>
      <c r="J384" s="48"/>
      <c r="K384" s="49" t="n">
        <f aca="false">I384*H384</f>
        <v>0</v>
      </c>
      <c r="L384" s="113"/>
    </row>
    <row r="385" s="5" customFormat="true" ht="15.75" hidden="false" customHeight="false" outlineLevel="0" collapsed="false">
      <c r="A385" s="6" t="n">
        <v>1</v>
      </c>
      <c r="B385" s="41" t="n">
        <v>353</v>
      </c>
      <c r="C385" s="113" t="s">
        <v>622</v>
      </c>
      <c r="D385" s="181" t="s">
        <v>623</v>
      </c>
      <c r="E385" s="113" t="s">
        <v>599</v>
      </c>
      <c r="F385" s="113" t="s">
        <v>624</v>
      </c>
      <c r="G385" s="113" t="s">
        <v>625</v>
      </c>
      <c r="H385" s="166" t="n">
        <v>1</v>
      </c>
      <c r="I385" s="47"/>
      <c r="J385" s="48"/>
      <c r="K385" s="49" t="n">
        <f aca="false">I385*H385</f>
        <v>0</v>
      </c>
      <c r="L385" s="113"/>
    </row>
    <row r="386" s="5" customFormat="true" ht="15.75" hidden="false" customHeight="false" outlineLevel="0" collapsed="false">
      <c r="A386" s="6" t="n">
        <v>1</v>
      </c>
      <c r="B386" s="41" t="n">
        <v>354</v>
      </c>
      <c r="C386" s="113" t="s">
        <v>626</v>
      </c>
      <c r="D386" s="181" t="s">
        <v>627</v>
      </c>
      <c r="E386" s="113" t="s">
        <v>596</v>
      </c>
      <c r="F386" s="113" t="s">
        <v>628</v>
      </c>
      <c r="G386" s="113" t="s">
        <v>629</v>
      </c>
      <c r="H386" s="166" t="n">
        <v>1</v>
      </c>
      <c r="I386" s="47"/>
      <c r="J386" s="48"/>
      <c r="K386" s="49" t="n">
        <f aca="false">I386*H386</f>
        <v>0</v>
      </c>
      <c r="L386" s="113"/>
    </row>
    <row r="387" s="5" customFormat="true" ht="31.5" hidden="false" customHeight="false" outlineLevel="0" collapsed="false">
      <c r="A387" s="6" t="n">
        <v>1</v>
      </c>
      <c r="B387" s="41" t="n">
        <v>355</v>
      </c>
      <c r="C387" s="113" t="s">
        <v>630</v>
      </c>
      <c r="D387" s="181" t="s">
        <v>631</v>
      </c>
      <c r="E387" s="113" t="s">
        <v>604</v>
      </c>
      <c r="F387" s="113" t="s">
        <v>632</v>
      </c>
      <c r="G387" s="113" t="s">
        <v>625</v>
      </c>
      <c r="H387" s="166" t="n">
        <v>2</v>
      </c>
      <c r="I387" s="47"/>
      <c r="J387" s="48" t="n">
        <f aca="false">I387*H387</f>
        <v>0</v>
      </c>
      <c r="K387" s="49"/>
      <c r="L387" s="113"/>
    </row>
    <row r="388" s="5" customFormat="true" ht="15.75" hidden="false" customHeight="false" outlineLevel="0" collapsed="false">
      <c r="A388" s="6" t="n">
        <v>1</v>
      </c>
      <c r="B388" s="41" t="n">
        <v>356</v>
      </c>
      <c r="C388" s="113" t="s">
        <v>633</v>
      </c>
      <c r="D388" s="181" t="s">
        <v>634</v>
      </c>
      <c r="E388" s="113" t="s">
        <v>635</v>
      </c>
      <c r="F388" s="113" t="s">
        <v>636</v>
      </c>
      <c r="G388" s="113" t="s">
        <v>637</v>
      </c>
      <c r="H388" s="166" t="n">
        <v>1</v>
      </c>
      <c r="I388" s="47"/>
      <c r="J388" s="48"/>
      <c r="K388" s="49" t="n">
        <f aca="false">I388*H388</f>
        <v>0</v>
      </c>
      <c r="L388" s="113"/>
    </row>
    <row r="389" s="5" customFormat="true" ht="15.75" hidden="false" customHeight="false" outlineLevel="0" collapsed="false">
      <c r="A389" s="6" t="n">
        <v>1</v>
      </c>
      <c r="B389" s="41" t="n">
        <v>357</v>
      </c>
      <c r="C389" s="113" t="s">
        <v>638</v>
      </c>
      <c r="D389" s="181" t="s">
        <v>634</v>
      </c>
      <c r="E389" s="113" t="s">
        <v>596</v>
      </c>
      <c r="F389" s="113" t="s">
        <v>639</v>
      </c>
      <c r="G389" s="113" t="s">
        <v>640</v>
      </c>
      <c r="H389" s="166" t="n">
        <v>1</v>
      </c>
      <c r="I389" s="47"/>
      <c r="J389" s="48"/>
      <c r="K389" s="49" t="n">
        <f aca="false">I389*H389</f>
        <v>0</v>
      </c>
      <c r="L389" s="113"/>
    </row>
    <row r="390" s="5" customFormat="true" ht="15.75" hidden="false" customHeight="false" outlineLevel="0" collapsed="false">
      <c r="A390" s="6" t="n">
        <v>1</v>
      </c>
      <c r="B390" s="41" t="n">
        <v>358</v>
      </c>
      <c r="C390" s="113" t="s">
        <v>638</v>
      </c>
      <c r="D390" s="181" t="s">
        <v>634</v>
      </c>
      <c r="E390" s="113" t="s">
        <v>596</v>
      </c>
      <c r="F390" s="113" t="s">
        <v>641</v>
      </c>
      <c r="G390" s="113" t="s">
        <v>640</v>
      </c>
      <c r="H390" s="166" t="n">
        <v>1</v>
      </c>
      <c r="I390" s="47"/>
      <c r="J390" s="48"/>
      <c r="K390" s="49" t="n">
        <f aca="false">I390*H390</f>
        <v>0</v>
      </c>
      <c r="L390" s="113"/>
    </row>
    <row r="391" s="5" customFormat="true" ht="31.5" hidden="false" customHeight="false" outlineLevel="0" collapsed="false">
      <c r="A391" s="6" t="n">
        <v>1</v>
      </c>
      <c r="B391" s="41" t="n">
        <v>359</v>
      </c>
      <c r="C391" s="113" t="s">
        <v>630</v>
      </c>
      <c r="D391" s="181" t="s">
        <v>631</v>
      </c>
      <c r="E391" s="113" t="s">
        <v>596</v>
      </c>
      <c r="F391" s="113" t="s">
        <v>642</v>
      </c>
      <c r="G391" s="113" t="s">
        <v>643</v>
      </c>
      <c r="H391" s="166" t="n">
        <v>1</v>
      </c>
      <c r="I391" s="47"/>
      <c r="J391" s="48"/>
      <c r="K391" s="49" t="n">
        <f aca="false">I391*H391</f>
        <v>0</v>
      </c>
      <c r="L391" s="113"/>
    </row>
    <row r="392" s="5" customFormat="true" ht="31.5" hidden="false" customHeight="false" outlineLevel="0" collapsed="false">
      <c r="A392" s="6" t="n">
        <v>1</v>
      </c>
      <c r="B392" s="41" t="n">
        <v>360</v>
      </c>
      <c r="C392" s="113" t="s">
        <v>630</v>
      </c>
      <c r="D392" s="181" t="s">
        <v>631</v>
      </c>
      <c r="E392" s="113" t="s">
        <v>596</v>
      </c>
      <c r="F392" s="113" t="s">
        <v>642</v>
      </c>
      <c r="G392" s="113" t="s">
        <v>643</v>
      </c>
      <c r="H392" s="166" t="n">
        <v>1</v>
      </c>
      <c r="I392" s="47"/>
      <c r="J392" s="48"/>
      <c r="K392" s="49" t="n">
        <f aca="false">I392*H392</f>
        <v>0</v>
      </c>
      <c r="L392" s="113"/>
    </row>
    <row r="393" s="5" customFormat="true" ht="15.75" hidden="false" customHeight="false" outlineLevel="0" collapsed="false">
      <c r="A393" s="6" t="n">
        <v>1</v>
      </c>
      <c r="B393" s="41" t="n">
        <v>361</v>
      </c>
      <c r="C393" s="113" t="s">
        <v>644</v>
      </c>
      <c r="D393" s="181" t="s">
        <v>645</v>
      </c>
      <c r="E393" s="113" t="s">
        <v>596</v>
      </c>
      <c r="F393" s="113" t="s">
        <v>646</v>
      </c>
      <c r="G393" s="113" t="s">
        <v>647</v>
      </c>
      <c r="H393" s="166" t="n">
        <v>1</v>
      </c>
      <c r="I393" s="47"/>
      <c r="J393" s="48"/>
      <c r="K393" s="49" t="n">
        <f aca="false">I393*H393</f>
        <v>0</v>
      </c>
      <c r="L393" s="113"/>
    </row>
    <row r="394" s="5" customFormat="true" ht="15.75" hidden="false" customHeight="false" outlineLevel="0" collapsed="false">
      <c r="A394" s="6" t="n">
        <v>1</v>
      </c>
      <c r="B394" s="41" t="n">
        <v>362</v>
      </c>
      <c r="C394" s="113" t="s">
        <v>648</v>
      </c>
      <c r="D394" s="181" t="s">
        <v>631</v>
      </c>
      <c r="E394" s="113" t="s">
        <v>596</v>
      </c>
      <c r="F394" s="113" t="s">
        <v>649</v>
      </c>
      <c r="G394" s="113" t="s">
        <v>647</v>
      </c>
      <c r="H394" s="166" t="n">
        <v>1</v>
      </c>
      <c r="I394" s="47"/>
      <c r="J394" s="48"/>
      <c r="K394" s="49" t="n">
        <f aca="false">I394*H394</f>
        <v>0</v>
      </c>
      <c r="L394" s="113"/>
    </row>
    <row r="395" s="5" customFormat="true" ht="15.75" hidden="false" customHeight="false" outlineLevel="0" collapsed="false">
      <c r="A395" s="6" t="n">
        <v>1</v>
      </c>
      <c r="B395" s="41" t="n">
        <v>363</v>
      </c>
      <c r="C395" s="113" t="s">
        <v>650</v>
      </c>
      <c r="D395" s="181" t="s">
        <v>634</v>
      </c>
      <c r="E395" s="113" t="s">
        <v>651</v>
      </c>
      <c r="F395" s="113" t="s">
        <v>652</v>
      </c>
      <c r="G395" s="113" t="s">
        <v>653</v>
      </c>
      <c r="H395" s="166" t="n">
        <v>1</v>
      </c>
      <c r="I395" s="47"/>
      <c r="J395" s="48"/>
      <c r="K395" s="49" t="n">
        <f aca="false">I395*H395</f>
        <v>0</v>
      </c>
      <c r="L395" s="113"/>
    </row>
    <row r="396" s="5" customFormat="true" ht="15.75" hidden="false" customHeight="false" outlineLevel="0" collapsed="false">
      <c r="A396" s="6" t="n">
        <v>1</v>
      </c>
      <c r="B396" s="41" t="n">
        <v>364</v>
      </c>
      <c r="C396" s="113" t="s">
        <v>650</v>
      </c>
      <c r="D396" s="181" t="s">
        <v>634</v>
      </c>
      <c r="E396" s="113" t="s">
        <v>596</v>
      </c>
      <c r="F396" s="113" t="s">
        <v>654</v>
      </c>
      <c r="G396" s="113" t="s">
        <v>655</v>
      </c>
      <c r="H396" s="166" t="n">
        <v>1</v>
      </c>
      <c r="I396" s="47"/>
      <c r="J396" s="48"/>
      <c r="K396" s="49" t="n">
        <f aca="false">I396*H396</f>
        <v>0</v>
      </c>
      <c r="L396" s="113"/>
    </row>
    <row r="397" s="5" customFormat="true" ht="15.75" hidden="false" customHeight="false" outlineLevel="0" collapsed="false">
      <c r="A397" s="6" t="n">
        <v>1</v>
      </c>
      <c r="B397" s="41" t="n">
        <v>365</v>
      </c>
      <c r="C397" s="113" t="s">
        <v>650</v>
      </c>
      <c r="D397" s="181" t="s">
        <v>634</v>
      </c>
      <c r="E397" s="113" t="s">
        <v>596</v>
      </c>
      <c r="F397" s="113" t="s">
        <v>656</v>
      </c>
      <c r="G397" s="113" t="s">
        <v>657</v>
      </c>
      <c r="H397" s="166" t="n">
        <v>1</v>
      </c>
      <c r="I397" s="47"/>
      <c r="J397" s="48"/>
      <c r="K397" s="49" t="n">
        <f aca="false">I397*H397</f>
        <v>0</v>
      </c>
      <c r="L397" s="113"/>
    </row>
    <row r="398" s="5" customFormat="true" ht="15.75" hidden="false" customHeight="false" outlineLevel="0" collapsed="false">
      <c r="A398" s="6" t="n">
        <v>1</v>
      </c>
      <c r="B398" s="41" t="n">
        <v>366</v>
      </c>
      <c r="C398" s="113" t="s">
        <v>658</v>
      </c>
      <c r="D398" s="181" t="s">
        <v>659</v>
      </c>
      <c r="E398" s="113" t="s">
        <v>604</v>
      </c>
      <c r="F398" s="113" t="s">
        <v>660</v>
      </c>
      <c r="G398" s="113" t="s">
        <v>661</v>
      </c>
      <c r="H398" s="166" t="n">
        <v>2</v>
      </c>
      <c r="I398" s="47"/>
      <c r="J398" s="48" t="n">
        <f aca="false">I398*H398</f>
        <v>0</v>
      </c>
      <c r="K398" s="49"/>
      <c r="L398" s="113"/>
    </row>
    <row r="399" s="5" customFormat="true" ht="15.75" hidden="false" customHeight="false" outlineLevel="0" collapsed="false">
      <c r="A399" s="6" t="n">
        <v>1</v>
      </c>
      <c r="B399" s="41" t="n">
        <v>367</v>
      </c>
      <c r="C399" s="113" t="s">
        <v>662</v>
      </c>
      <c r="D399" s="181" t="s">
        <v>663</v>
      </c>
      <c r="E399" s="113" t="s">
        <v>596</v>
      </c>
      <c r="F399" s="113" t="s">
        <v>664</v>
      </c>
      <c r="G399" s="113" t="s">
        <v>665</v>
      </c>
      <c r="H399" s="166" t="n">
        <v>2</v>
      </c>
      <c r="I399" s="47"/>
      <c r="J399" s="48" t="n">
        <f aca="false">I399*H399</f>
        <v>0</v>
      </c>
      <c r="K399" s="49"/>
      <c r="L399" s="113"/>
    </row>
    <row r="400" s="5" customFormat="true" ht="15.75" hidden="false" customHeight="false" outlineLevel="0" collapsed="false">
      <c r="A400" s="6" t="n">
        <v>1</v>
      </c>
      <c r="B400" s="41" t="n">
        <v>368</v>
      </c>
      <c r="C400" s="113" t="s">
        <v>633</v>
      </c>
      <c r="D400" s="181" t="s">
        <v>634</v>
      </c>
      <c r="E400" s="113" t="s">
        <v>635</v>
      </c>
      <c r="F400" s="113" t="s">
        <v>636</v>
      </c>
      <c r="G400" s="113" t="s">
        <v>666</v>
      </c>
      <c r="H400" s="166" t="n">
        <v>1</v>
      </c>
      <c r="I400" s="47"/>
      <c r="J400" s="48"/>
      <c r="K400" s="49" t="n">
        <f aca="false">I400*H400</f>
        <v>0</v>
      </c>
      <c r="L400" s="113"/>
    </row>
    <row r="401" s="5" customFormat="true" ht="15.75" hidden="false" customHeight="false" outlineLevel="0" collapsed="false">
      <c r="A401" s="6" t="n">
        <v>1</v>
      </c>
      <c r="B401" s="41" t="n">
        <v>369</v>
      </c>
      <c r="C401" s="113" t="s">
        <v>667</v>
      </c>
      <c r="D401" s="181" t="s">
        <v>634</v>
      </c>
      <c r="E401" s="113" t="s">
        <v>668</v>
      </c>
      <c r="F401" s="113" t="s">
        <v>669</v>
      </c>
      <c r="G401" s="113" t="s">
        <v>670</v>
      </c>
      <c r="H401" s="166" t="n">
        <v>2</v>
      </c>
      <c r="I401" s="47"/>
      <c r="J401" s="48" t="n">
        <f aca="false">I401*H401</f>
        <v>0</v>
      </c>
      <c r="K401" s="49"/>
      <c r="L401" s="113"/>
    </row>
    <row r="402" s="5" customFormat="true" ht="31.5" hidden="false" customHeight="false" outlineLevel="0" collapsed="false">
      <c r="A402" s="6" t="n">
        <v>1</v>
      </c>
      <c r="B402" s="41" t="n">
        <v>370</v>
      </c>
      <c r="C402" s="113" t="s">
        <v>671</v>
      </c>
      <c r="D402" s="181" t="s">
        <v>634</v>
      </c>
      <c r="E402" s="113" t="s">
        <v>604</v>
      </c>
      <c r="F402" s="113" t="s">
        <v>672</v>
      </c>
      <c r="G402" s="113" t="s">
        <v>673</v>
      </c>
      <c r="H402" s="166" t="n">
        <v>2</v>
      </c>
      <c r="I402" s="47"/>
      <c r="J402" s="48" t="n">
        <f aca="false">I402*H402</f>
        <v>0</v>
      </c>
      <c r="K402" s="49"/>
      <c r="L402" s="113"/>
    </row>
    <row r="403" s="5" customFormat="true" ht="31.5" hidden="false" customHeight="false" outlineLevel="0" collapsed="false">
      <c r="A403" s="6" t="n">
        <v>1</v>
      </c>
      <c r="B403" s="41" t="n">
        <v>371</v>
      </c>
      <c r="C403" s="113" t="s">
        <v>671</v>
      </c>
      <c r="D403" s="181" t="s">
        <v>634</v>
      </c>
      <c r="E403" s="113" t="s">
        <v>596</v>
      </c>
      <c r="F403" s="113" t="s">
        <v>674</v>
      </c>
      <c r="G403" s="113" t="s">
        <v>673</v>
      </c>
      <c r="H403" s="166" t="n">
        <v>2</v>
      </c>
      <c r="I403" s="47"/>
      <c r="J403" s="48"/>
      <c r="K403" s="49" t="n">
        <f aca="false">I403*H403</f>
        <v>0</v>
      </c>
      <c r="L403" s="113"/>
    </row>
    <row r="404" s="5" customFormat="true" ht="15.75" hidden="false" customHeight="false" outlineLevel="0" collapsed="false">
      <c r="A404" s="6" t="n">
        <v>1</v>
      </c>
      <c r="B404" s="41" t="n">
        <v>372</v>
      </c>
      <c r="C404" s="113" t="s">
        <v>675</v>
      </c>
      <c r="D404" s="181" t="s">
        <v>634</v>
      </c>
      <c r="E404" s="113" t="s">
        <v>676</v>
      </c>
      <c r="F404" s="113" t="s">
        <v>677</v>
      </c>
      <c r="G404" s="113" t="s">
        <v>625</v>
      </c>
      <c r="H404" s="166" t="n">
        <v>1</v>
      </c>
      <c r="I404" s="47"/>
      <c r="J404" s="48"/>
      <c r="K404" s="49" t="n">
        <f aca="false">I404*H404</f>
        <v>0</v>
      </c>
      <c r="L404" s="113"/>
    </row>
    <row r="405" s="5" customFormat="true" ht="15.75" hidden="false" customHeight="false" outlineLevel="0" collapsed="false">
      <c r="A405" s="6" t="n">
        <v>1</v>
      </c>
      <c r="B405" s="41" t="n">
        <v>373</v>
      </c>
      <c r="C405" s="113" t="s">
        <v>675</v>
      </c>
      <c r="D405" s="181" t="s">
        <v>634</v>
      </c>
      <c r="E405" s="113" t="s">
        <v>651</v>
      </c>
      <c r="F405" s="113" t="s">
        <v>652</v>
      </c>
      <c r="G405" s="113" t="s">
        <v>625</v>
      </c>
      <c r="H405" s="166" t="n">
        <v>1</v>
      </c>
      <c r="I405" s="47"/>
      <c r="J405" s="48"/>
      <c r="K405" s="49" t="n">
        <f aca="false">I405*H405</f>
        <v>0</v>
      </c>
      <c r="L405" s="113"/>
    </row>
    <row r="406" s="5" customFormat="true" ht="15.75" hidden="false" customHeight="false" outlineLevel="0" collapsed="false">
      <c r="A406" s="6" t="n">
        <v>1</v>
      </c>
      <c r="B406" s="41" t="n">
        <v>374</v>
      </c>
      <c r="C406" s="113" t="s">
        <v>678</v>
      </c>
      <c r="D406" s="181" t="s">
        <v>645</v>
      </c>
      <c r="E406" s="113" t="s">
        <v>596</v>
      </c>
      <c r="F406" s="113" t="s">
        <v>679</v>
      </c>
      <c r="G406" s="113" t="s">
        <v>647</v>
      </c>
      <c r="H406" s="166" t="n">
        <v>1</v>
      </c>
      <c r="I406" s="47"/>
      <c r="J406" s="48"/>
      <c r="K406" s="49" t="n">
        <f aca="false">I406*H406</f>
        <v>0</v>
      </c>
      <c r="L406" s="113"/>
    </row>
    <row r="407" s="5" customFormat="true" ht="15.75" hidden="false" customHeight="false" outlineLevel="0" collapsed="false">
      <c r="A407" s="6" t="n">
        <v>1</v>
      </c>
      <c r="B407" s="41" t="n">
        <v>375</v>
      </c>
      <c r="C407" s="113" t="s">
        <v>678</v>
      </c>
      <c r="D407" s="181" t="s">
        <v>645</v>
      </c>
      <c r="E407" s="113" t="s">
        <v>596</v>
      </c>
      <c r="F407" s="113" t="s">
        <v>680</v>
      </c>
      <c r="G407" s="113" t="s">
        <v>647</v>
      </c>
      <c r="H407" s="166" t="n">
        <v>1</v>
      </c>
      <c r="I407" s="47"/>
      <c r="J407" s="48"/>
      <c r="K407" s="49" t="n">
        <f aca="false">I407*H407</f>
        <v>0</v>
      </c>
      <c r="L407" s="113"/>
    </row>
    <row r="408" s="5" customFormat="true" ht="31.5" hidden="false" customHeight="false" outlineLevel="0" collapsed="false">
      <c r="A408" s="6" t="n">
        <v>1</v>
      </c>
      <c r="B408" s="41" t="n">
        <v>376</v>
      </c>
      <c r="C408" s="113" t="s">
        <v>681</v>
      </c>
      <c r="D408" s="181" t="s">
        <v>634</v>
      </c>
      <c r="E408" s="113" t="s">
        <v>596</v>
      </c>
      <c r="F408" s="113" t="s">
        <v>682</v>
      </c>
      <c r="G408" s="113" t="s">
        <v>683</v>
      </c>
      <c r="H408" s="166" t="n">
        <v>1</v>
      </c>
      <c r="I408" s="47"/>
      <c r="J408" s="48"/>
      <c r="K408" s="49" t="n">
        <f aca="false">I408*H408</f>
        <v>0</v>
      </c>
      <c r="L408" s="113"/>
    </row>
    <row r="409" s="5" customFormat="true" ht="31.5" hidden="false" customHeight="false" outlineLevel="0" collapsed="false">
      <c r="A409" s="6" t="n">
        <v>1</v>
      </c>
      <c r="B409" s="41" t="n">
        <v>377</v>
      </c>
      <c r="C409" s="113" t="s">
        <v>681</v>
      </c>
      <c r="D409" s="181" t="s">
        <v>634</v>
      </c>
      <c r="E409" s="113" t="s">
        <v>596</v>
      </c>
      <c r="F409" s="113" t="s">
        <v>684</v>
      </c>
      <c r="G409" s="113" t="s">
        <v>685</v>
      </c>
      <c r="H409" s="166" t="n">
        <v>1</v>
      </c>
      <c r="I409" s="47"/>
      <c r="J409" s="48"/>
      <c r="K409" s="49" t="n">
        <f aca="false">I409*H409</f>
        <v>0</v>
      </c>
      <c r="L409" s="113"/>
    </row>
    <row r="410" s="5" customFormat="true" ht="15.75" hidden="false" customHeight="false" outlineLevel="0" collapsed="false">
      <c r="A410" s="6" t="n">
        <v>1</v>
      </c>
      <c r="B410" s="41" t="n">
        <v>378</v>
      </c>
      <c r="C410" s="113" t="s">
        <v>686</v>
      </c>
      <c r="D410" s="181" t="s">
        <v>631</v>
      </c>
      <c r="E410" s="113" t="s">
        <v>596</v>
      </c>
      <c r="F410" s="113" t="s">
        <v>687</v>
      </c>
      <c r="G410" s="113" t="s">
        <v>640</v>
      </c>
      <c r="H410" s="166" t="n">
        <v>1</v>
      </c>
      <c r="I410" s="47"/>
      <c r="J410" s="48"/>
      <c r="K410" s="49" t="n">
        <f aca="false">I410*H410</f>
        <v>0</v>
      </c>
      <c r="L410" s="113"/>
    </row>
    <row r="411" s="5" customFormat="true" ht="15.75" hidden="false" customHeight="false" outlineLevel="0" collapsed="false">
      <c r="A411" s="6" t="n">
        <v>1</v>
      </c>
      <c r="B411" s="41" t="n">
        <v>379</v>
      </c>
      <c r="C411" s="113" t="s">
        <v>686</v>
      </c>
      <c r="D411" s="181" t="s">
        <v>631</v>
      </c>
      <c r="E411" s="113" t="s">
        <v>596</v>
      </c>
      <c r="F411" s="113" t="s">
        <v>688</v>
      </c>
      <c r="G411" s="113" t="s">
        <v>640</v>
      </c>
      <c r="H411" s="166" t="n">
        <v>2</v>
      </c>
      <c r="I411" s="47"/>
      <c r="J411" s="48" t="n">
        <f aca="false">I411*H411</f>
        <v>0</v>
      </c>
      <c r="K411" s="49"/>
      <c r="L411" s="113"/>
    </row>
    <row r="412" s="5" customFormat="true" ht="31.5" hidden="false" customHeight="false" outlineLevel="0" collapsed="false">
      <c r="A412" s="6" t="n">
        <v>1</v>
      </c>
      <c r="B412" s="41" t="n">
        <v>380</v>
      </c>
      <c r="C412" s="113" t="s">
        <v>689</v>
      </c>
      <c r="D412" s="181" t="s">
        <v>631</v>
      </c>
      <c r="E412" s="113" t="s">
        <v>690</v>
      </c>
      <c r="F412" s="113" t="s">
        <v>691</v>
      </c>
      <c r="G412" s="113" t="s">
        <v>617</v>
      </c>
      <c r="H412" s="166" t="n">
        <v>2</v>
      </c>
      <c r="I412" s="47"/>
      <c r="J412" s="48" t="n">
        <f aca="false">I412*H412</f>
        <v>0</v>
      </c>
      <c r="K412" s="49"/>
      <c r="L412" s="113"/>
    </row>
    <row r="413" s="5" customFormat="true" ht="47.25" hidden="false" customHeight="false" outlineLevel="0" collapsed="false">
      <c r="A413" s="6" t="n">
        <v>1</v>
      </c>
      <c r="B413" s="41" t="n">
        <v>381</v>
      </c>
      <c r="C413" s="113" t="s">
        <v>692</v>
      </c>
      <c r="D413" s="181" t="s">
        <v>631</v>
      </c>
      <c r="E413" s="113" t="s">
        <v>693</v>
      </c>
      <c r="F413" s="113" t="s">
        <v>694</v>
      </c>
      <c r="G413" s="113" t="s">
        <v>695</v>
      </c>
      <c r="H413" s="166" t="n">
        <v>2</v>
      </c>
      <c r="I413" s="47"/>
      <c r="J413" s="48" t="n">
        <f aca="false">I413*H413</f>
        <v>0</v>
      </c>
      <c r="K413" s="49"/>
      <c r="L413" s="113"/>
    </row>
    <row r="414" s="5" customFormat="true" ht="15.75" hidden="false" customHeight="false" outlineLevel="0" collapsed="false">
      <c r="A414" s="6" t="n">
        <v>1</v>
      </c>
      <c r="B414" s="41" t="n">
        <v>382</v>
      </c>
      <c r="C414" s="113" t="s">
        <v>644</v>
      </c>
      <c r="D414" s="181" t="s">
        <v>645</v>
      </c>
      <c r="E414" s="113" t="s">
        <v>676</v>
      </c>
      <c r="F414" s="113" t="s">
        <v>677</v>
      </c>
      <c r="G414" s="113" t="s">
        <v>617</v>
      </c>
      <c r="H414" s="166" t="n">
        <v>1</v>
      </c>
      <c r="I414" s="47"/>
      <c r="J414" s="48"/>
      <c r="K414" s="49" t="n">
        <f aca="false">I414*H414</f>
        <v>0</v>
      </c>
      <c r="L414" s="113"/>
    </row>
    <row r="415" s="5" customFormat="true" ht="15.75" hidden="false" customHeight="false" outlineLevel="0" collapsed="false">
      <c r="A415" s="6" t="n">
        <v>1</v>
      </c>
      <c r="B415" s="41" t="n">
        <v>383</v>
      </c>
      <c r="C415" s="113" t="s">
        <v>650</v>
      </c>
      <c r="D415" s="181" t="s">
        <v>634</v>
      </c>
      <c r="E415" s="113" t="s">
        <v>696</v>
      </c>
      <c r="F415" s="113" t="s">
        <v>697</v>
      </c>
      <c r="G415" s="113" t="s">
        <v>625</v>
      </c>
      <c r="H415" s="166" t="n">
        <v>1</v>
      </c>
      <c r="I415" s="47"/>
      <c r="J415" s="48"/>
      <c r="K415" s="49" t="n">
        <f aca="false">I415*H415</f>
        <v>0</v>
      </c>
      <c r="L415" s="113"/>
    </row>
    <row r="416" s="5" customFormat="true" ht="31.5" hidden="false" customHeight="false" outlineLevel="0" collapsed="false">
      <c r="A416" s="6" t="n">
        <v>1</v>
      </c>
      <c r="B416" s="41" t="n">
        <v>384</v>
      </c>
      <c r="C416" s="113" t="s">
        <v>650</v>
      </c>
      <c r="D416" s="181" t="s">
        <v>634</v>
      </c>
      <c r="E416" s="113" t="s">
        <v>596</v>
      </c>
      <c r="F416" s="113" t="s">
        <v>698</v>
      </c>
      <c r="G416" s="113" t="s">
        <v>699</v>
      </c>
      <c r="H416" s="166" t="n">
        <v>1</v>
      </c>
      <c r="I416" s="47"/>
      <c r="J416" s="48"/>
      <c r="K416" s="49" t="n">
        <f aca="false">I416*H416</f>
        <v>0</v>
      </c>
      <c r="L416" s="113"/>
    </row>
    <row r="417" s="5" customFormat="true" ht="15.75" hidden="false" customHeight="false" outlineLevel="0" collapsed="false">
      <c r="A417" s="6" t="n">
        <v>1</v>
      </c>
      <c r="B417" s="41" t="n">
        <v>385</v>
      </c>
      <c r="C417" s="113" t="s">
        <v>650</v>
      </c>
      <c r="D417" s="181" t="s">
        <v>634</v>
      </c>
      <c r="E417" s="113" t="s">
        <v>700</v>
      </c>
      <c r="F417" s="113" t="s">
        <v>701</v>
      </c>
      <c r="G417" s="113" t="s">
        <v>702</v>
      </c>
      <c r="H417" s="166" t="n">
        <v>2</v>
      </c>
      <c r="I417" s="47"/>
      <c r="J417" s="48" t="n">
        <f aca="false">I417*H417</f>
        <v>0</v>
      </c>
      <c r="K417" s="49"/>
      <c r="L417" s="113"/>
    </row>
    <row r="418" s="5" customFormat="true" ht="15.75" hidden="false" customHeight="false" outlineLevel="0" collapsed="false">
      <c r="A418" s="6" t="n">
        <v>1</v>
      </c>
      <c r="B418" s="41" t="n">
        <v>386</v>
      </c>
      <c r="C418" s="113" t="s">
        <v>650</v>
      </c>
      <c r="D418" s="181" t="s">
        <v>634</v>
      </c>
      <c r="E418" s="113" t="s">
        <v>596</v>
      </c>
      <c r="F418" s="113" t="s">
        <v>703</v>
      </c>
      <c r="G418" s="113" t="s">
        <v>657</v>
      </c>
      <c r="H418" s="166" t="n">
        <v>1</v>
      </c>
      <c r="I418" s="47"/>
      <c r="J418" s="48"/>
      <c r="K418" s="49" t="n">
        <f aca="false">I418*H418</f>
        <v>0</v>
      </c>
      <c r="L418" s="113"/>
    </row>
    <row r="419" s="5" customFormat="true" ht="15.75" hidden="false" customHeight="false" outlineLevel="0" collapsed="false">
      <c r="A419" s="6" t="n">
        <v>1</v>
      </c>
      <c r="B419" s="41" t="n">
        <v>387</v>
      </c>
      <c r="C419" s="113" t="s">
        <v>630</v>
      </c>
      <c r="D419" s="181" t="s">
        <v>631</v>
      </c>
      <c r="E419" s="113" t="s">
        <v>596</v>
      </c>
      <c r="F419" s="113" t="s">
        <v>704</v>
      </c>
      <c r="G419" s="113" t="s">
        <v>705</v>
      </c>
      <c r="H419" s="166" t="n">
        <v>1</v>
      </c>
      <c r="I419" s="47"/>
      <c r="J419" s="48"/>
      <c r="K419" s="49" t="n">
        <f aca="false">I419*H419</f>
        <v>0</v>
      </c>
      <c r="L419" s="113"/>
    </row>
    <row r="420" s="5" customFormat="true" ht="31.5" hidden="false" customHeight="false" outlineLevel="0" collapsed="false">
      <c r="A420" s="6" t="n">
        <v>1</v>
      </c>
      <c r="B420" s="41" t="n">
        <v>388</v>
      </c>
      <c r="C420" s="113" t="s">
        <v>630</v>
      </c>
      <c r="D420" s="181" t="s">
        <v>631</v>
      </c>
      <c r="E420" s="113" t="s">
        <v>593</v>
      </c>
      <c r="F420" s="113" t="s">
        <v>706</v>
      </c>
      <c r="G420" s="113" t="s">
        <v>707</v>
      </c>
      <c r="H420" s="166" t="n">
        <v>1</v>
      </c>
      <c r="I420" s="47"/>
      <c r="J420" s="48"/>
      <c r="K420" s="49" t="n">
        <f aca="false">I420*H420</f>
        <v>0</v>
      </c>
      <c r="L420" s="113"/>
    </row>
    <row r="421" s="5" customFormat="true" ht="15.75" hidden="false" customHeight="false" outlineLevel="0" collapsed="false">
      <c r="A421" s="6" t="n">
        <v>1</v>
      </c>
      <c r="B421" s="41" t="n">
        <v>389</v>
      </c>
      <c r="C421" s="113" t="s">
        <v>630</v>
      </c>
      <c r="D421" s="181" t="s">
        <v>631</v>
      </c>
      <c r="E421" s="113" t="s">
        <v>651</v>
      </c>
      <c r="F421" s="113" t="s">
        <v>708</v>
      </c>
      <c r="G421" s="113" t="s">
        <v>709</v>
      </c>
      <c r="H421" s="166" t="n">
        <v>2</v>
      </c>
      <c r="I421" s="47"/>
      <c r="J421" s="48" t="n">
        <f aca="false">I421*H421</f>
        <v>0</v>
      </c>
      <c r="K421" s="49"/>
      <c r="L421" s="113"/>
    </row>
    <row r="422" s="5" customFormat="true" ht="15.75" hidden="false" customHeight="false" outlineLevel="0" collapsed="false">
      <c r="A422" s="6" t="n">
        <v>1</v>
      </c>
      <c r="B422" s="41" t="n">
        <v>390</v>
      </c>
      <c r="C422" s="113" t="s">
        <v>710</v>
      </c>
      <c r="D422" s="181" t="s">
        <v>645</v>
      </c>
      <c r="E422" s="113" t="s">
        <v>604</v>
      </c>
      <c r="F422" s="113" t="s">
        <v>672</v>
      </c>
      <c r="G422" s="113" t="s">
        <v>705</v>
      </c>
      <c r="H422" s="166" t="n">
        <v>2</v>
      </c>
      <c r="I422" s="47"/>
      <c r="J422" s="48" t="n">
        <f aca="false">I422*H422</f>
        <v>0</v>
      </c>
      <c r="K422" s="49"/>
      <c r="L422" s="113"/>
    </row>
    <row r="423" s="5" customFormat="true" ht="15.75" hidden="false" customHeight="false" outlineLevel="0" collapsed="false">
      <c r="A423" s="6" t="n">
        <v>1</v>
      </c>
      <c r="B423" s="41" t="n">
        <v>391</v>
      </c>
      <c r="C423" s="113" t="s">
        <v>711</v>
      </c>
      <c r="D423" s="181" t="s">
        <v>712</v>
      </c>
      <c r="E423" s="113" t="s">
        <v>596</v>
      </c>
      <c r="F423" s="113" t="s">
        <v>713</v>
      </c>
      <c r="G423" s="113" t="s">
        <v>714</v>
      </c>
      <c r="H423" s="166" t="n">
        <v>2</v>
      </c>
      <c r="I423" s="47"/>
      <c r="J423" s="48" t="n">
        <f aca="false">I423*H423</f>
        <v>0</v>
      </c>
      <c r="K423" s="49"/>
      <c r="L423" s="113"/>
    </row>
    <row r="424" s="5" customFormat="true" ht="15.75" hidden="false" customHeight="false" outlineLevel="0" collapsed="false">
      <c r="A424" s="6" t="n">
        <v>1</v>
      </c>
      <c r="B424" s="41" t="n">
        <v>392</v>
      </c>
      <c r="C424" s="113" t="s">
        <v>715</v>
      </c>
      <c r="D424" s="181" t="s">
        <v>627</v>
      </c>
      <c r="E424" s="113" t="s">
        <v>596</v>
      </c>
      <c r="F424" s="113" t="s">
        <v>704</v>
      </c>
      <c r="G424" s="113" t="s">
        <v>716</v>
      </c>
      <c r="H424" s="166" t="n">
        <v>1</v>
      </c>
      <c r="I424" s="47"/>
      <c r="J424" s="48"/>
      <c r="K424" s="49" t="n">
        <f aca="false">I424*H424</f>
        <v>0</v>
      </c>
      <c r="L424" s="113"/>
    </row>
    <row r="425" s="5" customFormat="true" ht="15.75" hidden="false" customHeight="false" outlineLevel="0" collapsed="false">
      <c r="A425" s="6" t="n">
        <v>1</v>
      </c>
      <c r="B425" s="41" t="n">
        <v>393</v>
      </c>
      <c r="C425" s="113" t="s">
        <v>715</v>
      </c>
      <c r="D425" s="181" t="s">
        <v>627</v>
      </c>
      <c r="E425" s="113" t="s">
        <v>596</v>
      </c>
      <c r="F425" s="113" t="s">
        <v>704</v>
      </c>
      <c r="G425" s="113" t="s">
        <v>716</v>
      </c>
      <c r="H425" s="166" t="n">
        <v>1</v>
      </c>
      <c r="I425" s="47"/>
      <c r="J425" s="48"/>
      <c r="K425" s="49" t="n">
        <f aca="false">I425*H425</f>
        <v>0</v>
      </c>
      <c r="L425" s="113"/>
    </row>
    <row r="426" s="5" customFormat="true" ht="15.75" hidden="false" customHeight="false" outlineLevel="0" collapsed="false">
      <c r="A426" s="6" t="n">
        <v>1</v>
      </c>
      <c r="B426" s="41" t="n">
        <v>394</v>
      </c>
      <c r="C426" s="113" t="s">
        <v>715</v>
      </c>
      <c r="D426" s="181" t="s">
        <v>627</v>
      </c>
      <c r="E426" s="113" t="s">
        <v>596</v>
      </c>
      <c r="F426" s="113" t="s">
        <v>704</v>
      </c>
      <c r="G426" s="113" t="s">
        <v>716</v>
      </c>
      <c r="H426" s="166" t="n">
        <v>1</v>
      </c>
      <c r="I426" s="47"/>
      <c r="J426" s="48"/>
      <c r="K426" s="49" t="n">
        <f aca="false">I426*H426</f>
        <v>0</v>
      </c>
      <c r="L426" s="113"/>
    </row>
    <row r="427" s="5" customFormat="true" ht="15.75" hidden="false" customHeight="false" outlineLevel="0" collapsed="false">
      <c r="A427" s="6" t="n">
        <v>1</v>
      </c>
      <c r="B427" s="41" t="n">
        <v>395</v>
      </c>
      <c r="C427" s="113" t="s">
        <v>715</v>
      </c>
      <c r="D427" s="181" t="s">
        <v>627</v>
      </c>
      <c r="E427" s="113" t="s">
        <v>596</v>
      </c>
      <c r="F427" s="113" t="s">
        <v>704</v>
      </c>
      <c r="G427" s="113" t="s">
        <v>716</v>
      </c>
      <c r="H427" s="166" t="n">
        <v>1</v>
      </c>
      <c r="I427" s="47"/>
      <c r="J427" s="48"/>
      <c r="K427" s="49" t="n">
        <f aca="false">I427*H427</f>
        <v>0</v>
      </c>
      <c r="L427" s="113"/>
    </row>
    <row r="428" s="5" customFormat="true" ht="15.75" hidden="false" customHeight="false" outlineLevel="0" collapsed="false">
      <c r="A428" s="6" t="n">
        <v>1</v>
      </c>
      <c r="B428" s="41" t="n">
        <v>396</v>
      </c>
      <c r="C428" s="113" t="s">
        <v>717</v>
      </c>
      <c r="D428" s="181" t="s">
        <v>645</v>
      </c>
      <c r="E428" s="113" t="s">
        <v>596</v>
      </c>
      <c r="F428" s="113" t="s">
        <v>718</v>
      </c>
      <c r="G428" s="113" t="s">
        <v>719</v>
      </c>
      <c r="H428" s="166" t="n">
        <v>1</v>
      </c>
      <c r="I428" s="47"/>
      <c r="J428" s="48"/>
      <c r="K428" s="49" t="n">
        <f aca="false">I428*H428</f>
        <v>0</v>
      </c>
      <c r="L428" s="113"/>
    </row>
    <row r="429" s="5" customFormat="true" ht="31.5" hidden="false" customHeight="false" outlineLevel="0" collapsed="false">
      <c r="A429" s="6" t="n">
        <v>1</v>
      </c>
      <c r="B429" s="41" t="n">
        <v>397</v>
      </c>
      <c r="C429" s="113" t="s">
        <v>650</v>
      </c>
      <c r="D429" s="181" t="s">
        <v>634</v>
      </c>
      <c r="E429" s="113" t="s">
        <v>596</v>
      </c>
      <c r="F429" s="113" t="s">
        <v>720</v>
      </c>
      <c r="G429" s="113" t="s">
        <v>721</v>
      </c>
      <c r="H429" s="166" t="n">
        <v>1</v>
      </c>
      <c r="I429" s="47"/>
      <c r="J429" s="48"/>
      <c r="K429" s="49" t="n">
        <f aca="false">I429*H429</f>
        <v>0</v>
      </c>
      <c r="L429" s="113"/>
    </row>
    <row r="430" s="5" customFormat="true" ht="15.75" hidden="false" customHeight="false" outlineLevel="0" collapsed="false">
      <c r="A430" s="6" t="n">
        <v>1</v>
      </c>
      <c r="B430" s="41" t="n">
        <v>398</v>
      </c>
      <c r="C430" s="113" t="s">
        <v>722</v>
      </c>
      <c r="D430" s="181" t="s">
        <v>627</v>
      </c>
      <c r="E430" s="113" t="s">
        <v>596</v>
      </c>
      <c r="F430" s="113" t="s">
        <v>723</v>
      </c>
      <c r="G430" s="113" t="s">
        <v>655</v>
      </c>
      <c r="H430" s="166" t="n">
        <v>1</v>
      </c>
      <c r="I430" s="47"/>
      <c r="J430" s="48"/>
      <c r="K430" s="49" t="n">
        <f aca="false">I430*H430</f>
        <v>0</v>
      </c>
      <c r="L430" s="113"/>
    </row>
    <row r="431" s="5" customFormat="true" ht="31.5" hidden="false" customHeight="false" outlineLevel="0" collapsed="false">
      <c r="A431" s="6" t="n">
        <v>1</v>
      </c>
      <c r="B431" s="41" t="n">
        <v>399</v>
      </c>
      <c r="C431" s="113" t="s">
        <v>722</v>
      </c>
      <c r="D431" s="181" t="s">
        <v>627</v>
      </c>
      <c r="E431" s="113" t="s">
        <v>596</v>
      </c>
      <c r="F431" s="113" t="s">
        <v>724</v>
      </c>
      <c r="G431" s="113" t="s">
        <v>725</v>
      </c>
      <c r="H431" s="166" t="n">
        <v>1</v>
      </c>
      <c r="I431" s="47"/>
      <c r="J431" s="48"/>
      <c r="K431" s="49" t="n">
        <f aca="false">I431*H431</f>
        <v>0</v>
      </c>
      <c r="L431" s="113"/>
    </row>
    <row r="432" s="5" customFormat="true" ht="31.5" hidden="false" customHeight="false" outlineLevel="0" collapsed="false">
      <c r="A432" s="6" t="n">
        <v>1</v>
      </c>
      <c r="B432" s="41" t="n">
        <v>400</v>
      </c>
      <c r="C432" s="113" t="s">
        <v>722</v>
      </c>
      <c r="D432" s="181" t="s">
        <v>627</v>
      </c>
      <c r="E432" s="113" t="s">
        <v>596</v>
      </c>
      <c r="F432" s="113" t="s">
        <v>724</v>
      </c>
      <c r="G432" s="113" t="s">
        <v>725</v>
      </c>
      <c r="H432" s="166" t="n">
        <v>1</v>
      </c>
      <c r="I432" s="47"/>
      <c r="J432" s="48"/>
      <c r="K432" s="49" t="n">
        <f aca="false">I432*H432</f>
        <v>0</v>
      </c>
      <c r="L432" s="113"/>
    </row>
    <row r="433" s="5" customFormat="true" ht="15.75" hidden="false" customHeight="false" outlineLevel="0" collapsed="false">
      <c r="A433" s="6" t="n">
        <v>1</v>
      </c>
      <c r="B433" s="41" t="n">
        <v>401</v>
      </c>
      <c r="C433" s="113" t="s">
        <v>726</v>
      </c>
      <c r="D433" s="181" t="s">
        <v>727</v>
      </c>
      <c r="E433" s="113" t="s">
        <v>596</v>
      </c>
      <c r="F433" s="113" t="s">
        <v>728</v>
      </c>
      <c r="G433" s="113" t="s">
        <v>640</v>
      </c>
      <c r="H433" s="166" t="n">
        <v>1</v>
      </c>
      <c r="I433" s="47"/>
      <c r="J433" s="48"/>
      <c r="K433" s="49" t="n">
        <f aca="false">I433*H433</f>
        <v>0</v>
      </c>
      <c r="L433" s="113"/>
    </row>
    <row r="434" s="5" customFormat="true" ht="15.75" hidden="false" customHeight="false" outlineLevel="0" collapsed="false">
      <c r="A434" s="6" t="n">
        <v>1</v>
      </c>
      <c r="B434" s="41" t="n">
        <v>402</v>
      </c>
      <c r="C434" s="113" t="s">
        <v>729</v>
      </c>
      <c r="D434" s="181" t="s">
        <v>634</v>
      </c>
      <c r="E434" s="113" t="s">
        <v>596</v>
      </c>
      <c r="F434" s="113" t="s">
        <v>730</v>
      </c>
      <c r="G434" s="113" t="s">
        <v>629</v>
      </c>
      <c r="H434" s="166" t="n">
        <v>1</v>
      </c>
      <c r="I434" s="47"/>
      <c r="J434" s="48"/>
      <c r="K434" s="49" t="n">
        <f aca="false">I434*H434</f>
        <v>0</v>
      </c>
      <c r="L434" s="113"/>
    </row>
    <row r="435" s="5" customFormat="true" ht="15.75" hidden="false" customHeight="false" outlineLevel="0" collapsed="false">
      <c r="A435" s="6" t="n">
        <v>1</v>
      </c>
      <c r="B435" s="41" t="n">
        <v>403</v>
      </c>
      <c r="C435" s="113" t="s">
        <v>729</v>
      </c>
      <c r="D435" s="181" t="s">
        <v>634</v>
      </c>
      <c r="E435" s="113" t="s">
        <v>596</v>
      </c>
      <c r="F435" s="113" t="s">
        <v>730</v>
      </c>
      <c r="G435" s="113" t="s">
        <v>629</v>
      </c>
      <c r="H435" s="166" t="n">
        <v>1</v>
      </c>
      <c r="I435" s="47"/>
      <c r="J435" s="48"/>
      <c r="K435" s="49" t="n">
        <f aca="false">I435*H435</f>
        <v>0</v>
      </c>
      <c r="L435" s="113"/>
    </row>
    <row r="436" s="5" customFormat="true" ht="31.5" hidden="false" customHeight="false" outlineLevel="0" collapsed="false">
      <c r="A436" s="6" t="n">
        <v>1</v>
      </c>
      <c r="B436" s="41" t="n">
        <v>404</v>
      </c>
      <c r="C436" s="113" t="s">
        <v>731</v>
      </c>
      <c r="D436" s="181" t="s">
        <v>634</v>
      </c>
      <c r="E436" s="113" t="s">
        <v>596</v>
      </c>
      <c r="F436" s="113" t="s">
        <v>732</v>
      </c>
      <c r="G436" s="113" t="s">
        <v>629</v>
      </c>
      <c r="H436" s="166" t="n">
        <v>1</v>
      </c>
      <c r="I436" s="47"/>
      <c r="J436" s="48"/>
      <c r="K436" s="49" t="n">
        <f aca="false">I436*H436</f>
        <v>0</v>
      </c>
      <c r="L436" s="113"/>
    </row>
    <row r="437" s="5" customFormat="true" ht="31.5" hidden="false" customHeight="false" outlineLevel="0" collapsed="false">
      <c r="A437" s="6" t="n">
        <v>1</v>
      </c>
      <c r="B437" s="41" t="n">
        <v>405</v>
      </c>
      <c r="C437" s="113" t="s">
        <v>731</v>
      </c>
      <c r="D437" s="181" t="s">
        <v>634</v>
      </c>
      <c r="E437" s="113" t="s">
        <v>596</v>
      </c>
      <c r="F437" s="113" t="s">
        <v>732</v>
      </c>
      <c r="G437" s="113" t="s">
        <v>629</v>
      </c>
      <c r="H437" s="166" t="n">
        <v>1</v>
      </c>
      <c r="I437" s="47"/>
      <c r="J437" s="48"/>
      <c r="K437" s="49" t="n">
        <f aca="false">I437*H437</f>
        <v>0</v>
      </c>
      <c r="L437" s="113"/>
    </row>
    <row r="438" s="5" customFormat="true" ht="15.75" hidden="false" customHeight="false" outlineLevel="0" collapsed="false">
      <c r="A438" s="6" t="n">
        <v>1</v>
      </c>
      <c r="B438" s="41" t="n">
        <v>406</v>
      </c>
      <c r="C438" s="113" t="s">
        <v>733</v>
      </c>
      <c r="D438" s="181" t="s">
        <v>645</v>
      </c>
      <c r="E438" s="113" t="s">
        <v>596</v>
      </c>
      <c r="F438" s="113" t="s">
        <v>734</v>
      </c>
      <c r="G438" s="113" t="s">
        <v>735</v>
      </c>
      <c r="H438" s="166" t="n">
        <v>1</v>
      </c>
      <c r="I438" s="47"/>
      <c r="J438" s="48"/>
      <c r="K438" s="49" t="n">
        <f aca="false">I438*H438</f>
        <v>0</v>
      </c>
      <c r="L438" s="113"/>
    </row>
    <row r="439" s="5" customFormat="true" ht="31.5" hidden="false" customHeight="false" outlineLevel="0" collapsed="false">
      <c r="A439" s="6" t="n">
        <v>1</v>
      </c>
      <c r="B439" s="41" t="n">
        <v>407</v>
      </c>
      <c r="C439" s="113" t="s">
        <v>729</v>
      </c>
      <c r="D439" s="181" t="s">
        <v>634</v>
      </c>
      <c r="E439" s="113" t="s">
        <v>596</v>
      </c>
      <c r="F439" s="113" t="s">
        <v>736</v>
      </c>
      <c r="G439" s="113" t="s">
        <v>721</v>
      </c>
      <c r="H439" s="166" t="n">
        <v>1</v>
      </c>
      <c r="I439" s="47"/>
      <c r="J439" s="48"/>
      <c r="K439" s="49" t="n">
        <f aca="false">I439*H439</f>
        <v>0</v>
      </c>
      <c r="L439" s="113"/>
    </row>
    <row r="440" s="5" customFormat="true" ht="15.75" hidden="false" customHeight="false" outlineLevel="0" collapsed="false">
      <c r="A440" s="6" t="n">
        <v>1</v>
      </c>
      <c r="B440" s="41" t="n">
        <v>408</v>
      </c>
      <c r="C440" s="113" t="s">
        <v>737</v>
      </c>
      <c r="D440" s="181" t="s">
        <v>634</v>
      </c>
      <c r="E440" s="113" t="s">
        <v>596</v>
      </c>
      <c r="F440" s="113" t="s">
        <v>738</v>
      </c>
      <c r="G440" s="113" t="s">
        <v>647</v>
      </c>
      <c r="H440" s="166" t="n">
        <v>1</v>
      </c>
      <c r="I440" s="47"/>
      <c r="J440" s="48"/>
      <c r="K440" s="49" t="n">
        <f aca="false">I440*H440</f>
        <v>0</v>
      </c>
      <c r="L440" s="113"/>
    </row>
    <row r="441" s="5" customFormat="true" ht="15.75" hidden="false" customHeight="false" outlineLevel="0" collapsed="false">
      <c r="A441" s="6" t="n">
        <v>1</v>
      </c>
      <c r="B441" s="41" t="n">
        <v>409</v>
      </c>
      <c r="C441" s="113" t="s">
        <v>644</v>
      </c>
      <c r="D441" s="181" t="s">
        <v>645</v>
      </c>
      <c r="E441" s="113" t="s">
        <v>596</v>
      </c>
      <c r="F441" s="113" t="s">
        <v>739</v>
      </c>
      <c r="G441" s="113" t="s">
        <v>719</v>
      </c>
      <c r="H441" s="166" t="n">
        <v>1</v>
      </c>
      <c r="I441" s="47"/>
      <c r="J441" s="48"/>
      <c r="K441" s="49" t="n">
        <f aca="false">I441*H441</f>
        <v>0</v>
      </c>
      <c r="L441" s="113"/>
    </row>
    <row r="442" s="5" customFormat="true" ht="15.75" hidden="false" customHeight="false" outlineLevel="0" collapsed="false">
      <c r="A442" s="6" t="n">
        <v>1</v>
      </c>
      <c r="B442" s="41" t="n">
        <v>410</v>
      </c>
      <c r="C442" s="113" t="s">
        <v>644</v>
      </c>
      <c r="D442" s="181" t="s">
        <v>645</v>
      </c>
      <c r="E442" s="113" t="s">
        <v>596</v>
      </c>
      <c r="F442" s="113" t="s">
        <v>740</v>
      </c>
      <c r="G442" s="113" t="s">
        <v>719</v>
      </c>
      <c r="H442" s="166" t="n">
        <v>1</v>
      </c>
      <c r="I442" s="47"/>
      <c r="J442" s="48"/>
      <c r="K442" s="49" t="n">
        <f aca="false">I442*H442</f>
        <v>0</v>
      </c>
      <c r="L442" s="113"/>
    </row>
    <row r="443" customFormat="false" ht="15.75" hidden="false" customHeight="true" outlineLevel="0" collapsed="false">
      <c r="B443" s="41"/>
      <c r="C443" s="89" t="s">
        <v>741</v>
      </c>
      <c r="D443" s="89"/>
      <c r="E443" s="89"/>
      <c r="F443" s="89"/>
      <c r="G443" s="89"/>
      <c r="H443" s="89"/>
      <c r="I443" s="40"/>
      <c r="J443" s="48"/>
      <c r="K443" s="49"/>
      <c r="L443" s="40"/>
    </row>
    <row r="444" customFormat="false" ht="15.75" hidden="false" customHeight="false" outlineLevel="0" collapsed="false">
      <c r="A444" s="1" t="n">
        <v>1</v>
      </c>
      <c r="B444" s="41" t="n">
        <v>411</v>
      </c>
      <c r="C444" s="113" t="s">
        <v>615</v>
      </c>
      <c r="D444" s="181" t="s">
        <v>608</v>
      </c>
      <c r="E444" s="113" t="s">
        <v>742</v>
      </c>
      <c r="F444" s="113" t="s">
        <v>743</v>
      </c>
      <c r="G444" s="113" t="s">
        <v>616</v>
      </c>
      <c r="H444" s="182" t="n">
        <v>4</v>
      </c>
      <c r="I444" s="47"/>
      <c r="J444" s="48" t="n">
        <f aca="false">I444*H444</f>
        <v>0</v>
      </c>
      <c r="K444" s="49"/>
      <c r="L444" s="40"/>
    </row>
    <row r="445" customFormat="false" ht="15.75" hidden="false" customHeight="false" outlineLevel="0" collapsed="false">
      <c r="A445" s="1" t="n">
        <v>1</v>
      </c>
      <c r="B445" s="41" t="n">
        <v>412</v>
      </c>
      <c r="C445" s="113" t="s">
        <v>744</v>
      </c>
      <c r="D445" s="181" t="s">
        <v>659</v>
      </c>
      <c r="E445" s="113" t="s">
        <v>745</v>
      </c>
      <c r="F445" s="113" t="s">
        <v>746</v>
      </c>
      <c r="G445" s="113" t="s">
        <v>747</v>
      </c>
      <c r="H445" s="166" t="n">
        <v>1</v>
      </c>
      <c r="I445" s="47"/>
      <c r="J445" s="48"/>
      <c r="K445" s="49" t="n">
        <f aca="false">I445*H445</f>
        <v>0</v>
      </c>
      <c r="L445" s="40"/>
    </row>
    <row r="446" customFormat="false" ht="15.75" hidden="false" customHeight="false" outlineLevel="0" collapsed="false">
      <c r="A446" s="1" t="n">
        <v>1</v>
      </c>
      <c r="B446" s="41" t="n">
        <v>413</v>
      </c>
      <c r="C446" s="113" t="s">
        <v>744</v>
      </c>
      <c r="D446" s="181" t="s">
        <v>645</v>
      </c>
      <c r="E446" s="113" t="s">
        <v>748</v>
      </c>
      <c r="F446" s="113" t="s">
        <v>746</v>
      </c>
      <c r="G446" s="113" t="s">
        <v>749</v>
      </c>
      <c r="H446" s="166" t="n">
        <v>1</v>
      </c>
      <c r="I446" s="47"/>
      <c r="J446" s="48"/>
      <c r="K446" s="49" t="n">
        <f aca="false">I446*H446</f>
        <v>0</v>
      </c>
      <c r="L446" s="40"/>
    </row>
    <row r="447" customFormat="false" ht="15.75" hidden="false" customHeight="false" outlineLevel="0" collapsed="false">
      <c r="A447" s="1" t="n">
        <v>1</v>
      </c>
      <c r="B447" s="41" t="n">
        <v>414</v>
      </c>
      <c r="C447" s="113" t="s">
        <v>750</v>
      </c>
      <c r="D447" s="181" t="s">
        <v>645</v>
      </c>
      <c r="E447" s="113" t="s">
        <v>745</v>
      </c>
      <c r="F447" s="113" t="s">
        <v>746</v>
      </c>
      <c r="G447" s="113" t="s">
        <v>751</v>
      </c>
      <c r="H447" s="166" t="n">
        <v>1</v>
      </c>
      <c r="I447" s="47"/>
      <c r="J447" s="48"/>
      <c r="K447" s="49" t="n">
        <f aca="false">I447*H447</f>
        <v>0</v>
      </c>
      <c r="L447" s="40"/>
    </row>
    <row r="448" customFormat="false" ht="15.75" hidden="false" customHeight="false" outlineLevel="0" collapsed="false">
      <c r="A448" s="1" t="n">
        <v>1</v>
      </c>
      <c r="B448" s="41" t="n">
        <v>415</v>
      </c>
      <c r="C448" s="113" t="s">
        <v>752</v>
      </c>
      <c r="D448" s="181" t="s">
        <v>631</v>
      </c>
      <c r="E448" s="113" t="s">
        <v>748</v>
      </c>
      <c r="F448" s="113" t="s">
        <v>753</v>
      </c>
      <c r="G448" s="113" t="s">
        <v>751</v>
      </c>
      <c r="H448" s="166" t="n">
        <v>2</v>
      </c>
      <c r="I448" s="47"/>
      <c r="J448" s="48" t="n">
        <f aca="false">I448*H448</f>
        <v>0</v>
      </c>
      <c r="K448" s="49"/>
      <c r="L448" s="40"/>
    </row>
    <row r="449" customFormat="false" ht="31.5" hidden="false" customHeight="false" outlineLevel="0" collapsed="false">
      <c r="A449" s="1" t="n">
        <v>1</v>
      </c>
      <c r="B449" s="41" t="n">
        <v>416</v>
      </c>
      <c r="C449" s="113" t="s">
        <v>650</v>
      </c>
      <c r="D449" s="181" t="s">
        <v>634</v>
      </c>
      <c r="E449" s="113" t="s">
        <v>754</v>
      </c>
      <c r="F449" s="113" t="s">
        <v>746</v>
      </c>
      <c r="G449" s="113" t="s">
        <v>755</v>
      </c>
      <c r="H449" s="166" t="n">
        <v>1</v>
      </c>
      <c r="I449" s="47"/>
      <c r="J449" s="48"/>
      <c r="K449" s="49" t="n">
        <f aca="false">I449*H449</f>
        <v>0</v>
      </c>
      <c r="L449" s="40"/>
    </row>
    <row r="450" customFormat="false" ht="15.75" hidden="false" customHeight="false" outlineLevel="0" collapsed="false">
      <c r="A450" s="1" t="n">
        <v>1</v>
      </c>
      <c r="B450" s="41" t="n">
        <v>417</v>
      </c>
      <c r="C450" s="113" t="s">
        <v>756</v>
      </c>
      <c r="D450" s="181" t="s">
        <v>592</v>
      </c>
      <c r="E450" s="113" t="s">
        <v>742</v>
      </c>
      <c r="F450" s="113" t="s">
        <v>743</v>
      </c>
      <c r="G450" s="113" t="s">
        <v>757</v>
      </c>
      <c r="H450" s="166" t="n">
        <v>2</v>
      </c>
      <c r="I450" s="47"/>
      <c r="J450" s="48" t="n">
        <f aca="false">I450*H450</f>
        <v>0</v>
      </c>
      <c r="K450" s="49"/>
      <c r="L450" s="40"/>
    </row>
    <row r="451" customFormat="false" ht="15.75" hidden="false" customHeight="false" outlineLevel="0" collapsed="false">
      <c r="A451" s="1" t="n">
        <v>1</v>
      </c>
      <c r="B451" s="41" t="n">
        <v>418</v>
      </c>
      <c r="C451" s="113" t="s">
        <v>756</v>
      </c>
      <c r="D451" s="181" t="s">
        <v>592</v>
      </c>
      <c r="E451" s="113" t="s">
        <v>742</v>
      </c>
      <c r="F451" s="113" t="s">
        <v>743</v>
      </c>
      <c r="G451" s="113" t="s">
        <v>757</v>
      </c>
      <c r="H451" s="166" t="n">
        <v>2</v>
      </c>
      <c r="I451" s="47"/>
      <c r="J451" s="48" t="n">
        <f aca="false">I451*H451</f>
        <v>0</v>
      </c>
      <c r="K451" s="49"/>
      <c r="L451" s="40"/>
    </row>
    <row r="452" customFormat="false" ht="15.75" hidden="false" customHeight="false" outlineLevel="0" collapsed="false">
      <c r="A452" s="1" t="n">
        <v>1</v>
      </c>
      <c r="B452" s="41" t="n">
        <v>419</v>
      </c>
      <c r="C452" s="113" t="s">
        <v>650</v>
      </c>
      <c r="D452" s="181" t="s">
        <v>634</v>
      </c>
      <c r="E452" s="113" t="s">
        <v>745</v>
      </c>
      <c r="F452" s="113" t="s">
        <v>641</v>
      </c>
      <c r="G452" s="113" t="s">
        <v>758</v>
      </c>
      <c r="H452" s="166" t="n">
        <v>1</v>
      </c>
      <c r="I452" s="47"/>
      <c r="J452" s="48"/>
      <c r="K452" s="49" t="n">
        <f aca="false">I452*H452</f>
        <v>0</v>
      </c>
      <c r="L452" s="40"/>
    </row>
    <row r="453" customFormat="false" ht="15.75" hidden="false" customHeight="false" outlineLevel="0" collapsed="false">
      <c r="A453" s="1" t="n">
        <v>1</v>
      </c>
      <c r="B453" s="41" t="n">
        <v>420</v>
      </c>
      <c r="C453" s="113" t="s">
        <v>630</v>
      </c>
      <c r="D453" s="181" t="s">
        <v>631</v>
      </c>
      <c r="E453" s="113" t="s">
        <v>742</v>
      </c>
      <c r="F453" s="113" t="s">
        <v>743</v>
      </c>
      <c r="G453" s="113" t="n">
        <v>3</v>
      </c>
      <c r="H453" s="166" t="n">
        <v>2</v>
      </c>
      <c r="I453" s="47"/>
      <c r="J453" s="48" t="n">
        <f aca="false">I453*H453</f>
        <v>0</v>
      </c>
      <c r="K453" s="49"/>
      <c r="L453" s="40"/>
    </row>
    <row r="454" customFormat="false" ht="15.75" hidden="false" customHeight="false" outlineLevel="0" collapsed="false">
      <c r="A454" s="1" t="n">
        <v>1</v>
      </c>
      <c r="B454" s="41" t="n">
        <v>421</v>
      </c>
      <c r="C454" s="113" t="s">
        <v>759</v>
      </c>
      <c r="D454" s="181" t="s">
        <v>645</v>
      </c>
      <c r="E454" s="113" t="s">
        <v>748</v>
      </c>
      <c r="F454" s="113" t="s">
        <v>753</v>
      </c>
      <c r="G454" s="113"/>
      <c r="H454" s="166" t="n">
        <v>2</v>
      </c>
      <c r="I454" s="47"/>
      <c r="J454" s="48" t="n">
        <f aca="false">I454*H454</f>
        <v>0</v>
      </c>
      <c r="K454" s="49"/>
      <c r="L454" s="40"/>
    </row>
    <row r="455" s="5" customFormat="true" ht="15.75" hidden="false" customHeight="false" outlineLevel="0" collapsed="false">
      <c r="A455" s="6"/>
      <c r="B455" s="41"/>
      <c r="C455" s="114" t="s">
        <v>760</v>
      </c>
      <c r="D455" s="183"/>
      <c r="E455" s="184"/>
      <c r="F455" s="184"/>
      <c r="G455" s="184"/>
      <c r="H455" s="185"/>
      <c r="I455" s="113"/>
      <c r="J455" s="48"/>
      <c r="K455" s="49"/>
      <c r="L455" s="113"/>
    </row>
    <row r="456" customFormat="false" ht="15.75" hidden="false" customHeight="false" outlineLevel="0" collapsed="false">
      <c r="A456" s="1" t="n">
        <v>1</v>
      </c>
      <c r="B456" s="41" t="n">
        <v>422</v>
      </c>
      <c r="C456" s="113" t="s">
        <v>744</v>
      </c>
      <c r="D456" s="181" t="s">
        <v>634</v>
      </c>
      <c r="E456" s="113" t="s">
        <v>761</v>
      </c>
      <c r="F456" s="113" t="s">
        <v>443</v>
      </c>
      <c r="G456" s="113" t="s">
        <v>762</v>
      </c>
      <c r="H456" s="166" t="n">
        <v>2</v>
      </c>
      <c r="I456" s="47"/>
      <c r="J456" s="48" t="n">
        <f aca="false">I456*H456</f>
        <v>0</v>
      </c>
      <c r="K456" s="49"/>
      <c r="L456" s="40"/>
    </row>
    <row r="457" customFormat="false" ht="15.75" hidden="false" customHeight="false" outlineLevel="0" collapsed="false">
      <c r="B457" s="41"/>
      <c r="C457" s="114" t="s">
        <v>763</v>
      </c>
      <c r="D457" s="183"/>
      <c r="E457" s="184"/>
      <c r="F457" s="184"/>
      <c r="G457" s="184"/>
      <c r="H457" s="185"/>
      <c r="I457" s="40"/>
      <c r="J457" s="48"/>
      <c r="K457" s="49"/>
      <c r="L457" s="40"/>
    </row>
    <row r="458" customFormat="false" ht="15.75" hidden="false" customHeight="false" outlineLevel="0" collapsed="false">
      <c r="A458" s="1" t="n">
        <v>1</v>
      </c>
      <c r="B458" s="41" t="n">
        <v>423</v>
      </c>
      <c r="C458" s="113" t="s">
        <v>764</v>
      </c>
      <c r="D458" s="181" t="s">
        <v>631</v>
      </c>
      <c r="E458" s="113" t="s">
        <v>765</v>
      </c>
      <c r="F458" s="113" t="s">
        <v>29</v>
      </c>
      <c r="G458" s="113" t="s">
        <v>766</v>
      </c>
      <c r="H458" s="166" t="n">
        <v>2</v>
      </c>
      <c r="I458" s="47"/>
      <c r="J458" s="48" t="n">
        <f aca="false">I458*H458</f>
        <v>0</v>
      </c>
      <c r="K458" s="49"/>
      <c r="L458" s="40"/>
    </row>
    <row r="459" customFormat="false" ht="15.75" hidden="false" customHeight="false" outlineLevel="0" collapsed="false">
      <c r="A459" s="1" t="n">
        <v>1</v>
      </c>
      <c r="B459" s="41" t="n">
        <v>424</v>
      </c>
      <c r="C459" s="113" t="s">
        <v>764</v>
      </c>
      <c r="D459" s="181" t="s">
        <v>631</v>
      </c>
      <c r="E459" s="113" t="s">
        <v>765</v>
      </c>
      <c r="F459" s="113" t="s">
        <v>443</v>
      </c>
      <c r="G459" s="113" t="s">
        <v>766</v>
      </c>
      <c r="H459" s="166" t="n">
        <v>2</v>
      </c>
      <c r="I459" s="47"/>
      <c r="J459" s="48" t="n">
        <f aca="false">I459*H459</f>
        <v>0</v>
      </c>
      <c r="K459" s="49"/>
      <c r="L459" s="40"/>
    </row>
    <row r="460" customFormat="false" ht="15.75" hidden="false" customHeight="false" outlineLevel="0" collapsed="false">
      <c r="A460" s="1" t="n">
        <v>1</v>
      </c>
      <c r="B460" s="41" t="n">
        <v>425</v>
      </c>
      <c r="C460" s="113" t="s">
        <v>644</v>
      </c>
      <c r="D460" s="181" t="s">
        <v>645</v>
      </c>
      <c r="E460" s="113" t="s">
        <v>765</v>
      </c>
      <c r="F460" s="113" t="s">
        <v>746</v>
      </c>
      <c r="G460" s="113" t="s">
        <v>755</v>
      </c>
      <c r="H460" s="166" t="n">
        <v>1</v>
      </c>
      <c r="I460" s="47"/>
      <c r="J460" s="48"/>
      <c r="K460" s="49" t="n">
        <f aca="false">I460*H460</f>
        <v>0</v>
      </c>
      <c r="L460" s="40"/>
    </row>
    <row r="461" customFormat="false" ht="15.75" hidden="false" customHeight="false" outlineLevel="0" collapsed="false">
      <c r="A461" s="1" t="n">
        <v>1</v>
      </c>
      <c r="B461" s="41" t="n">
        <v>426</v>
      </c>
      <c r="C461" s="113" t="s">
        <v>630</v>
      </c>
      <c r="D461" s="181" t="s">
        <v>631</v>
      </c>
      <c r="E461" s="113" t="s">
        <v>765</v>
      </c>
      <c r="F461" s="113" t="s">
        <v>93</v>
      </c>
      <c r="G461" s="113" t="s">
        <v>767</v>
      </c>
      <c r="H461" s="166" t="n">
        <v>2</v>
      </c>
      <c r="I461" s="47"/>
      <c r="J461" s="48" t="n">
        <f aca="false">I461*H461</f>
        <v>0</v>
      </c>
      <c r="K461" s="49"/>
      <c r="L461" s="40"/>
    </row>
    <row r="462" customFormat="false" ht="31.5" hidden="false" customHeight="false" outlineLevel="0" collapsed="false">
      <c r="A462" s="1" t="n">
        <v>1</v>
      </c>
      <c r="B462" s="41" t="n">
        <v>427</v>
      </c>
      <c r="C462" s="113" t="s">
        <v>768</v>
      </c>
      <c r="D462" s="181" t="s">
        <v>631</v>
      </c>
      <c r="E462" s="113" t="s">
        <v>769</v>
      </c>
      <c r="F462" s="113" t="s">
        <v>443</v>
      </c>
      <c r="G462" s="113" t="s">
        <v>617</v>
      </c>
      <c r="H462" s="166" t="n">
        <v>2</v>
      </c>
      <c r="I462" s="47"/>
      <c r="J462" s="48" t="n">
        <f aca="false">I462*H462</f>
        <v>0</v>
      </c>
      <c r="K462" s="49"/>
      <c r="L462" s="40"/>
    </row>
    <row r="463" customFormat="false" ht="15.75" hidden="false" customHeight="false" outlineLevel="0" collapsed="false">
      <c r="B463" s="41"/>
      <c r="C463" s="114" t="s">
        <v>770</v>
      </c>
      <c r="D463" s="156"/>
      <c r="E463" s="161"/>
      <c r="F463" s="161"/>
      <c r="G463" s="161"/>
      <c r="H463" s="157"/>
      <c r="I463" s="40"/>
      <c r="J463" s="48"/>
      <c r="K463" s="49"/>
      <c r="L463" s="40"/>
    </row>
    <row r="464" customFormat="false" ht="15.75" hidden="false" customHeight="false" outlineLevel="0" collapsed="false">
      <c r="A464" s="1" t="n">
        <v>1</v>
      </c>
      <c r="B464" s="41" t="n">
        <v>428</v>
      </c>
      <c r="C464" s="113" t="s">
        <v>744</v>
      </c>
      <c r="D464" s="181" t="s">
        <v>634</v>
      </c>
      <c r="E464" s="113" t="s">
        <v>771</v>
      </c>
      <c r="F464" s="113" t="s">
        <v>443</v>
      </c>
      <c r="G464" s="113" t="s">
        <v>762</v>
      </c>
      <c r="H464" s="166" t="n">
        <v>2</v>
      </c>
      <c r="I464" s="47"/>
      <c r="J464" s="48" t="n">
        <f aca="false">I464*H464</f>
        <v>0</v>
      </c>
      <c r="K464" s="49"/>
      <c r="L464" s="40"/>
    </row>
    <row r="465" customFormat="false" ht="15.75" hidden="false" customHeight="false" outlineLevel="0" collapsed="false">
      <c r="A465" s="1" t="n">
        <v>1</v>
      </c>
      <c r="B465" s="41" t="n">
        <v>429</v>
      </c>
      <c r="C465" s="113" t="s">
        <v>759</v>
      </c>
      <c r="D465" s="181" t="s">
        <v>645</v>
      </c>
      <c r="E465" s="113" t="s">
        <v>772</v>
      </c>
      <c r="F465" s="113" t="s">
        <v>773</v>
      </c>
      <c r="G465" s="113" t="n">
        <v>2011</v>
      </c>
      <c r="H465" s="166" t="n">
        <v>2</v>
      </c>
      <c r="I465" s="47"/>
      <c r="J465" s="48" t="n">
        <f aca="false">I465*H465</f>
        <v>0</v>
      </c>
      <c r="K465" s="49"/>
      <c r="L465" s="40"/>
    </row>
    <row r="466" customFormat="false" ht="15.75" hidden="false" customHeight="false" outlineLevel="0" collapsed="false">
      <c r="A466" s="1" t="n">
        <v>1</v>
      </c>
      <c r="B466" s="41" t="n">
        <v>430</v>
      </c>
      <c r="C466" s="113" t="s">
        <v>759</v>
      </c>
      <c r="D466" s="181" t="s">
        <v>645</v>
      </c>
      <c r="E466" s="113" t="s">
        <v>774</v>
      </c>
      <c r="F466" s="113" t="s">
        <v>773</v>
      </c>
      <c r="G466" s="113" t="n">
        <v>2011</v>
      </c>
      <c r="H466" s="166" t="n">
        <v>2</v>
      </c>
      <c r="I466" s="47"/>
      <c r="J466" s="48" t="n">
        <f aca="false">I466*H466</f>
        <v>0</v>
      </c>
      <c r="K466" s="49"/>
      <c r="L466" s="40"/>
    </row>
    <row r="467" customFormat="false" ht="31.5" hidden="false" customHeight="false" outlineLevel="0" collapsed="false">
      <c r="A467" s="1" t="n">
        <v>1</v>
      </c>
      <c r="B467" s="41" t="n">
        <v>431</v>
      </c>
      <c r="C467" s="113" t="s">
        <v>759</v>
      </c>
      <c r="D467" s="181" t="s">
        <v>645</v>
      </c>
      <c r="E467" s="113" t="s">
        <v>775</v>
      </c>
      <c r="F467" s="113" t="s">
        <v>773</v>
      </c>
      <c r="G467" s="113" t="n">
        <v>2011</v>
      </c>
      <c r="H467" s="166" t="n">
        <v>2</v>
      </c>
      <c r="I467" s="47"/>
      <c r="J467" s="48" t="n">
        <f aca="false">I467*H467</f>
        <v>0</v>
      </c>
      <c r="K467" s="49"/>
      <c r="L467" s="40"/>
    </row>
    <row r="468" customFormat="false" ht="15.75" hidden="false" customHeight="false" outlineLevel="0" collapsed="false">
      <c r="B468" s="41"/>
      <c r="C468" s="114" t="s">
        <v>776</v>
      </c>
      <c r="D468" s="156"/>
      <c r="E468" s="161"/>
      <c r="F468" s="161"/>
      <c r="G468" s="161"/>
      <c r="H468" s="157"/>
      <c r="I468" s="186"/>
      <c r="J468" s="48"/>
      <c r="K468" s="49"/>
      <c r="L468" s="186"/>
    </row>
    <row r="469" customFormat="false" ht="15.75" hidden="false" customHeight="false" outlineLevel="0" collapsed="false">
      <c r="A469" s="1" t="n">
        <v>1</v>
      </c>
      <c r="B469" s="41" t="n">
        <v>432</v>
      </c>
      <c r="C469" s="40" t="s">
        <v>777</v>
      </c>
      <c r="D469" s="101" t="s">
        <v>634</v>
      </c>
      <c r="E469" s="40" t="s">
        <v>778</v>
      </c>
      <c r="F469" s="40" t="s">
        <v>779</v>
      </c>
      <c r="G469" s="40" t="s">
        <v>767</v>
      </c>
      <c r="H469" s="166" t="n">
        <v>2</v>
      </c>
      <c r="I469" s="47"/>
      <c r="J469" s="48" t="n">
        <f aca="false">I469*H469</f>
        <v>0</v>
      </c>
      <c r="K469" s="49"/>
      <c r="L469" s="40"/>
    </row>
    <row r="470" customFormat="false" ht="15.75" hidden="false" customHeight="false" outlineLevel="0" collapsed="false">
      <c r="A470" s="1" t="n">
        <v>1</v>
      </c>
      <c r="B470" s="41" t="n">
        <v>433</v>
      </c>
      <c r="C470" s="40" t="s">
        <v>777</v>
      </c>
      <c r="D470" s="101" t="s">
        <v>634</v>
      </c>
      <c r="E470" s="40" t="s">
        <v>778</v>
      </c>
      <c r="F470" s="40" t="s">
        <v>779</v>
      </c>
      <c r="G470" s="40" t="s">
        <v>767</v>
      </c>
      <c r="H470" s="166" t="n">
        <v>2</v>
      </c>
      <c r="I470" s="47"/>
      <c r="J470" s="48" t="n">
        <f aca="false">I470*H470</f>
        <v>0</v>
      </c>
      <c r="K470" s="49"/>
      <c r="L470" s="40"/>
    </row>
    <row r="471" customFormat="false" ht="15.75" hidden="false" customHeight="false" outlineLevel="0" collapsed="false">
      <c r="A471" s="1" t="n">
        <v>1</v>
      </c>
      <c r="B471" s="41" t="n">
        <v>434</v>
      </c>
      <c r="C471" s="40" t="s">
        <v>780</v>
      </c>
      <c r="D471" s="101" t="s">
        <v>634</v>
      </c>
      <c r="E471" s="40" t="s">
        <v>781</v>
      </c>
      <c r="F471" s="40" t="s">
        <v>782</v>
      </c>
      <c r="G471" s="40" t="s">
        <v>705</v>
      </c>
      <c r="H471" s="166" t="n">
        <v>2</v>
      </c>
      <c r="I471" s="47"/>
      <c r="J471" s="48" t="n">
        <f aca="false">I471*H471</f>
        <v>0</v>
      </c>
      <c r="K471" s="49"/>
      <c r="L471" s="40"/>
    </row>
    <row r="472" customFormat="false" ht="15.75" hidden="false" customHeight="false" outlineLevel="0" collapsed="false">
      <c r="A472" s="1" t="n">
        <v>1</v>
      </c>
      <c r="B472" s="41" t="n">
        <v>435</v>
      </c>
      <c r="C472" s="40" t="s">
        <v>783</v>
      </c>
      <c r="D472" s="101" t="s">
        <v>645</v>
      </c>
      <c r="E472" s="40" t="s">
        <v>784</v>
      </c>
      <c r="F472" s="40" t="s">
        <v>782</v>
      </c>
      <c r="G472" s="40" t="s">
        <v>705</v>
      </c>
      <c r="H472" s="166" t="n">
        <v>2</v>
      </c>
      <c r="I472" s="47"/>
      <c r="J472" s="48" t="n">
        <f aca="false">I472*H472</f>
        <v>0</v>
      </c>
      <c r="K472" s="49"/>
      <c r="L472" s="40"/>
    </row>
    <row r="473" customFormat="false" ht="15.75" hidden="false" customHeight="false" outlineLevel="0" collapsed="false">
      <c r="A473" s="1" t="n">
        <v>1</v>
      </c>
      <c r="B473" s="41" t="n">
        <v>436</v>
      </c>
      <c r="C473" s="40" t="s">
        <v>783</v>
      </c>
      <c r="D473" s="101" t="s">
        <v>645</v>
      </c>
      <c r="E473" s="40" t="s">
        <v>785</v>
      </c>
      <c r="F473" s="40" t="s">
        <v>782</v>
      </c>
      <c r="G473" s="40" t="s">
        <v>705</v>
      </c>
      <c r="H473" s="166" t="n">
        <v>2</v>
      </c>
      <c r="I473" s="47"/>
      <c r="J473" s="48" t="n">
        <f aca="false">I473*H473</f>
        <v>0</v>
      </c>
      <c r="K473" s="49"/>
      <c r="L473" s="40"/>
    </row>
    <row r="474" customFormat="false" ht="15.75" hidden="false" customHeight="false" outlineLevel="0" collapsed="false">
      <c r="A474" s="1" t="n">
        <v>1</v>
      </c>
      <c r="B474" s="41" t="n">
        <v>437</v>
      </c>
      <c r="C474" s="40" t="s">
        <v>786</v>
      </c>
      <c r="D474" s="101" t="s">
        <v>645</v>
      </c>
      <c r="E474" s="40" t="s">
        <v>787</v>
      </c>
      <c r="F474" s="40" t="s">
        <v>782</v>
      </c>
      <c r="G474" s="40" t="s">
        <v>665</v>
      </c>
      <c r="H474" s="166" t="n">
        <v>2</v>
      </c>
      <c r="I474" s="47"/>
      <c r="J474" s="48" t="n">
        <f aca="false">I474*H474</f>
        <v>0</v>
      </c>
      <c r="K474" s="49"/>
      <c r="L474" s="40"/>
    </row>
    <row r="475" customFormat="false" ht="15.75" hidden="false" customHeight="false" outlineLevel="0" collapsed="false">
      <c r="A475" s="1" t="n">
        <v>1</v>
      </c>
      <c r="B475" s="41" t="n">
        <v>438</v>
      </c>
      <c r="C475" s="40" t="s">
        <v>786</v>
      </c>
      <c r="D475" s="101" t="s">
        <v>645</v>
      </c>
      <c r="E475" s="40" t="s">
        <v>788</v>
      </c>
      <c r="F475" s="40" t="s">
        <v>782</v>
      </c>
      <c r="G475" s="40" t="s">
        <v>665</v>
      </c>
      <c r="H475" s="166" t="n">
        <v>2</v>
      </c>
      <c r="I475" s="47"/>
      <c r="J475" s="48" t="n">
        <f aca="false">I475*H475</f>
        <v>0</v>
      </c>
      <c r="K475" s="49"/>
      <c r="L475" s="40"/>
    </row>
    <row r="476" customFormat="false" ht="15.75" hidden="false" customHeight="false" outlineLevel="0" collapsed="false">
      <c r="A476" s="1" t="n">
        <v>1</v>
      </c>
      <c r="B476" s="41" t="n">
        <v>439</v>
      </c>
      <c r="C476" s="40" t="s">
        <v>780</v>
      </c>
      <c r="D476" s="101" t="s">
        <v>634</v>
      </c>
      <c r="E476" s="40" t="s">
        <v>778</v>
      </c>
      <c r="F476" s="40" t="s">
        <v>789</v>
      </c>
      <c r="G476" s="40" t="s">
        <v>705</v>
      </c>
      <c r="H476" s="166" t="n">
        <v>2</v>
      </c>
      <c r="I476" s="47"/>
      <c r="J476" s="48" t="n">
        <f aca="false">I476*H476</f>
        <v>0</v>
      </c>
      <c r="K476" s="49"/>
      <c r="L476" s="40"/>
    </row>
    <row r="477" customFormat="false" ht="15.75" hidden="false" customHeight="false" outlineLevel="0" collapsed="false">
      <c r="A477" s="1" t="n">
        <v>1</v>
      </c>
      <c r="B477" s="41" t="n">
        <v>440</v>
      </c>
      <c r="C477" s="40" t="s">
        <v>780</v>
      </c>
      <c r="D477" s="101" t="s">
        <v>634</v>
      </c>
      <c r="E477" s="40" t="s">
        <v>778</v>
      </c>
      <c r="F477" s="40" t="s">
        <v>789</v>
      </c>
      <c r="G477" s="40" t="s">
        <v>705</v>
      </c>
      <c r="H477" s="166" t="n">
        <v>2</v>
      </c>
      <c r="I477" s="47"/>
      <c r="J477" s="48" t="n">
        <f aca="false">I477*H477</f>
        <v>0</v>
      </c>
      <c r="K477" s="49"/>
      <c r="L477" s="40"/>
    </row>
    <row r="478" customFormat="false" ht="15.75" hidden="false" customHeight="false" outlineLevel="0" collapsed="false">
      <c r="A478" s="1" t="n">
        <v>1</v>
      </c>
      <c r="B478" s="41" t="n">
        <v>441</v>
      </c>
      <c r="C478" s="40" t="s">
        <v>790</v>
      </c>
      <c r="D478" s="101" t="s">
        <v>634</v>
      </c>
      <c r="E478" s="40" t="s">
        <v>778</v>
      </c>
      <c r="F478" s="40" t="s">
        <v>789</v>
      </c>
      <c r="G478" s="40" t="s">
        <v>716</v>
      </c>
      <c r="H478" s="166" t="n">
        <v>2</v>
      </c>
      <c r="I478" s="47"/>
      <c r="J478" s="48" t="n">
        <f aca="false">I478*H478</f>
        <v>0</v>
      </c>
      <c r="K478" s="49"/>
      <c r="L478" s="40"/>
    </row>
    <row r="479" customFormat="false" ht="15.75" hidden="false" customHeight="false" outlineLevel="0" collapsed="false">
      <c r="A479" s="1" t="n">
        <v>1</v>
      </c>
      <c r="B479" s="41" t="n">
        <v>442</v>
      </c>
      <c r="C479" s="40" t="s">
        <v>791</v>
      </c>
      <c r="D479" s="101" t="s">
        <v>792</v>
      </c>
      <c r="E479" s="40" t="s">
        <v>793</v>
      </c>
      <c r="F479" s="40" t="s">
        <v>794</v>
      </c>
      <c r="G479" s="40" t="s">
        <v>795</v>
      </c>
      <c r="H479" s="166" t="n">
        <v>2</v>
      </c>
      <c r="I479" s="47"/>
      <c r="J479" s="48" t="n">
        <f aca="false">I479*H479</f>
        <v>0</v>
      </c>
      <c r="K479" s="49"/>
      <c r="L479" s="40"/>
    </row>
    <row r="480" customFormat="false" ht="15.75" hidden="false" customHeight="false" outlineLevel="0" collapsed="false">
      <c r="A480" s="1" t="n">
        <v>1</v>
      </c>
      <c r="B480" s="41" t="n">
        <v>443</v>
      </c>
      <c r="C480" s="40" t="s">
        <v>791</v>
      </c>
      <c r="D480" s="101" t="s">
        <v>792</v>
      </c>
      <c r="E480" s="40" t="s">
        <v>793</v>
      </c>
      <c r="F480" s="40" t="s">
        <v>794</v>
      </c>
      <c r="G480" s="40" t="s">
        <v>795</v>
      </c>
      <c r="H480" s="166" t="n">
        <v>2</v>
      </c>
      <c r="I480" s="47"/>
      <c r="J480" s="48" t="n">
        <f aca="false">I480*H480</f>
        <v>0</v>
      </c>
      <c r="K480" s="49"/>
      <c r="L480" s="40"/>
    </row>
    <row r="481" customFormat="false" ht="15.75" hidden="false" customHeight="false" outlineLevel="0" collapsed="false">
      <c r="A481" s="1" t="n">
        <v>1</v>
      </c>
      <c r="B481" s="41" t="n">
        <v>444</v>
      </c>
      <c r="C481" s="40" t="s">
        <v>796</v>
      </c>
      <c r="D481" s="101" t="s">
        <v>797</v>
      </c>
      <c r="E481" s="40" t="s">
        <v>793</v>
      </c>
      <c r="F481" s="40" t="s">
        <v>794</v>
      </c>
      <c r="G481" s="40" t="s">
        <v>795</v>
      </c>
      <c r="H481" s="166" t="n">
        <v>2</v>
      </c>
      <c r="I481" s="47"/>
      <c r="J481" s="48" t="n">
        <f aca="false">I481*H481</f>
        <v>0</v>
      </c>
      <c r="K481" s="49"/>
      <c r="L481" s="40"/>
    </row>
    <row r="482" customFormat="false" ht="15.75" hidden="false" customHeight="false" outlineLevel="0" collapsed="false">
      <c r="A482" s="1" t="n">
        <v>1</v>
      </c>
      <c r="B482" s="41" t="n">
        <v>445</v>
      </c>
      <c r="C482" s="40" t="s">
        <v>796</v>
      </c>
      <c r="D482" s="101" t="s">
        <v>797</v>
      </c>
      <c r="E482" s="40" t="s">
        <v>793</v>
      </c>
      <c r="F482" s="40" t="s">
        <v>794</v>
      </c>
      <c r="G482" s="40" t="s">
        <v>798</v>
      </c>
      <c r="H482" s="166" t="n">
        <v>2</v>
      </c>
      <c r="I482" s="47"/>
      <c r="J482" s="48" t="n">
        <f aca="false">I482*H482</f>
        <v>0</v>
      </c>
      <c r="K482" s="49"/>
      <c r="L482" s="40"/>
    </row>
    <row r="483" customFormat="false" ht="15.75" hidden="false" customHeight="false" outlineLevel="0" collapsed="false">
      <c r="A483" s="1" t="n">
        <v>1</v>
      </c>
      <c r="B483" s="41" t="n">
        <v>446</v>
      </c>
      <c r="C483" s="40" t="s">
        <v>799</v>
      </c>
      <c r="D483" s="101" t="s">
        <v>727</v>
      </c>
      <c r="E483" s="40" t="s">
        <v>793</v>
      </c>
      <c r="F483" s="40" t="s">
        <v>794</v>
      </c>
      <c r="G483" s="40" t="s">
        <v>670</v>
      </c>
      <c r="H483" s="166" t="n">
        <v>2</v>
      </c>
      <c r="I483" s="47"/>
      <c r="J483" s="48" t="n">
        <f aca="false">I483*H483</f>
        <v>0</v>
      </c>
      <c r="K483" s="49"/>
      <c r="L483" s="40"/>
    </row>
    <row r="484" customFormat="false" ht="31.5" hidden="false" customHeight="false" outlineLevel="0" collapsed="false">
      <c r="A484" s="1" t="n">
        <v>1</v>
      </c>
      <c r="B484" s="41" t="n">
        <v>447</v>
      </c>
      <c r="C484" s="40" t="s">
        <v>800</v>
      </c>
      <c r="D484" s="101" t="s">
        <v>634</v>
      </c>
      <c r="E484" s="40" t="s">
        <v>801</v>
      </c>
      <c r="F484" s="40" t="s">
        <v>802</v>
      </c>
      <c r="G484" s="40" t="s">
        <v>803</v>
      </c>
      <c r="H484" s="166" t="n">
        <v>2</v>
      </c>
      <c r="I484" s="47"/>
      <c r="J484" s="48" t="n">
        <f aca="false">I484*H484</f>
        <v>0</v>
      </c>
      <c r="K484" s="49"/>
      <c r="L484" s="40"/>
    </row>
    <row r="485" customFormat="false" ht="31.5" hidden="false" customHeight="false" outlineLevel="0" collapsed="false">
      <c r="A485" s="1" t="n">
        <v>1</v>
      </c>
      <c r="B485" s="41" t="n">
        <v>448</v>
      </c>
      <c r="C485" s="40" t="s">
        <v>786</v>
      </c>
      <c r="D485" s="101" t="s">
        <v>645</v>
      </c>
      <c r="E485" s="40" t="s">
        <v>801</v>
      </c>
      <c r="F485" s="40" t="s">
        <v>802</v>
      </c>
      <c r="G485" s="40" t="s">
        <v>804</v>
      </c>
      <c r="H485" s="166" t="n">
        <v>2</v>
      </c>
      <c r="I485" s="47"/>
      <c r="J485" s="48" t="n">
        <f aca="false">I485*H485</f>
        <v>0</v>
      </c>
      <c r="K485" s="49"/>
      <c r="L485" s="40"/>
    </row>
    <row r="486" customFormat="false" ht="31.5" hidden="false" customHeight="false" outlineLevel="0" collapsed="false">
      <c r="A486" s="1" t="n">
        <v>1</v>
      </c>
      <c r="B486" s="41" t="n">
        <v>449</v>
      </c>
      <c r="C486" s="40" t="s">
        <v>786</v>
      </c>
      <c r="D486" s="101" t="s">
        <v>645</v>
      </c>
      <c r="E486" s="40" t="s">
        <v>801</v>
      </c>
      <c r="F486" s="40" t="s">
        <v>802</v>
      </c>
      <c r="G486" s="40" t="s">
        <v>804</v>
      </c>
      <c r="H486" s="166" t="n">
        <v>2</v>
      </c>
      <c r="I486" s="47"/>
      <c r="J486" s="48" t="n">
        <f aca="false">I486*H486</f>
        <v>0</v>
      </c>
      <c r="K486" s="49"/>
      <c r="L486" s="40"/>
    </row>
    <row r="487" customFormat="false" ht="31.5" hidden="false" customHeight="false" outlineLevel="0" collapsed="false">
      <c r="A487" s="1" t="n">
        <v>1</v>
      </c>
      <c r="B487" s="41" t="n">
        <v>450</v>
      </c>
      <c r="C487" s="40" t="s">
        <v>805</v>
      </c>
      <c r="D487" s="101" t="s">
        <v>631</v>
      </c>
      <c r="E487" s="40" t="s">
        <v>801</v>
      </c>
      <c r="F487" s="40" t="s">
        <v>802</v>
      </c>
      <c r="G487" s="40" t="s">
        <v>699</v>
      </c>
      <c r="H487" s="166" t="n">
        <v>2</v>
      </c>
      <c r="I487" s="47"/>
      <c r="J487" s="48" t="n">
        <f aca="false">I487*H487</f>
        <v>0</v>
      </c>
      <c r="K487" s="49"/>
      <c r="L487" s="40"/>
    </row>
    <row r="488" customFormat="false" ht="31.5" hidden="false" customHeight="false" outlineLevel="0" collapsed="false">
      <c r="A488" s="1" t="n">
        <v>1</v>
      </c>
      <c r="B488" s="41" t="n">
        <v>451</v>
      </c>
      <c r="C488" s="40" t="s">
        <v>780</v>
      </c>
      <c r="D488" s="101" t="s">
        <v>634</v>
      </c>
      <c r="E488" s="40" t="s">
        <v>801</v>
      </c>
      <c r="F488" s="40" t="s">
        <v>802</v>
      </c>
      <c r="G488" s="40" t="s">
        <v>806</v>
      </c>
      <c r="H488" s="166" t="n">
        <v>2</v>
      </c>
      <c r="I488" s="47"/>
      <c r="J488" s="48" t="n">
        <f aca="false">I488*H488</f>
        <v>0</v>
      </c>
      <c r="K488" s="49"/>
      <c r="L488" s="40"/>
    </row>
    <row r="489" customFormat="false" ht="31.5" hidden="false" customHeight="false" outlineLevel="0" collapsed="false">
      <c r="A489" s="1" t="n">
        <v>1</v>
      </c>
      <c r="B489" s="41" t="n">
        <v>452</v>
      </c>
      <c r="C489" s="40" t="s">
        <v>780</v>
      </c>
      <c r="D489" s="101" t="s">
        <v>634</v>
      </c>
      <c r="E489" s="40" t="s">
        <v>801</v>
      </c>
      <c r="F489" s="40" t="s">
        <v>802</v>
      </c>
      <c r="G489" s="40" t="s">
        <v>806</v>
      </c>
      <c r="H489" s="166" t="n">
        <v>2</v>
      </c>
      <c r="I489" s="47"/>
      <c r="J489" s="48" t="n">
        <f aca="false">I489*H489</f>
        <v>0</v>
      </c>
      <c r="K489" s="49"/>
      <c r="L489" s="40"/>
    </row>
    <row r="490" customFormat="false" ht="31.5" hidden="false" customHeight="false" outlineLevel="0" collapsed="false">
      <c r="A490" s="1" t="n">
        <v>1</v>
      </c>
      <c r="B490" s="41" t="n">
        <v>453</v>
      </c>
      <c r="C490" s="40" t="s">
        <v>602</v>
      </c>
      <c r="D490" s="101" t="s">
        <v>603</v>
      </c>
      <c r="E490" s="40" t="s">
        <v>801</v>
      </c>
      <c r="F490" s="40" t="s">
        <v>807</v>
      </c>
      <c r="G490" s="40" t="s">
        <v>808</v>
      </c>
      <c r="H490" s="44" t="n">
        <v>4</v>
      </c>
      <c r="I490" s="47"/>
      <c r="J490" s="48" t="n">
        <f aca="false">I490*H490</f>
        <v>0</v>
      </c>
      <c r="K490" s="49"/>
      <c r="L490" s="40"/>
    </row>
    <row r="491" customFormat="false" ht="31.5" hidden="false" customHeight="false" outlineLevel="0" collapsed="false">
      <c r="A491" s="1" t="n">
        <v>1</v>
      </c>
      <c r="B491" s="41" t="n">
        <v>454</v>
      </c>
      <c r="C491" s="40" t="s">
        <v>602</v>
      </c>
      <c r="D491" s="101" t="s">
        <v>603</v>
      </c>
      <c r="E491" s="40" t="s">
        <v>778</v>
      </c>
      <c r="F491" s="40" t="s">
        <v>807</v>
      </c>
      <c r="G491" s="40" t="s">
        <v>809</v>
      </c>
      <c r="H491" s="44" t="n">
        <v>4</v>
      </c>
      <c r="I491" s="47"/>
      <c r="J491" s="48" t="n">
        <f aca="false">I491*H491</f>
        <v>0</v>
      </c>
      <c r="K491" s="49"/>
      <c r="L491" s="40"/>
    </row>
    <row r="492" customFormat="false" ht="31.5" hidden="false" customHeight="false" outlineLevel="0" collapsed="false">
      <c r="A492" s="1" t="n">
        <v>1</v>
      </c>
      <c r="B492" s="41" t="n">
        <v>455</v>
      </c>
      <c r="C492" s="40" t="s">
        <v>790</v>
      </c>
      <c r="D492" s="101" t="s">
        <v>634</v>
      </c>
      <c r="E492" s="40" t="s">
        <v>801</v>
      </c>
      <c r="F492" s="40" t="s">
        <v>807</v>
      </c>
      <c r="G492" s="40" t="s">
        <v>810</v>
      </c>
      <c r="H492" s="166" t="n">
        <v>2</v>
      </c>
      <c r="I492" s="47"/>
      <c r="J492" s="48" t="n">
        <f aca="false">I492*H492</f>
        <v>0</v>
      </c>
      <c r="K492" s="49"/>
      <c r="L492" s="40"/>
    </row>
    <row r="493" customFormat="false" ht="31.5" hidden="false" customHeight="false" outlineLevel="0" collapsed="false">
      <c r="A493" s="1" t="n">
        <v>1</v>
      </c>
      <c r="B493" s="41" t="n">
        <v>456</v>
      </c>
      <c r="C493" s="40" t="s">
        <v>811</v>
      </c>
      <c r="D493" s="101" t="s">
        <v>727</v>
      </c>
      <c r="E493" s="40" t="s">
        <v>778</v>
      </c>
      <c r="F493" s="40" t="s">
        <v>807</v>
      </c>
      <c r="G493" s="40" t="s">
        <v>812</v>
      </c>
      <c r="H493" s="166" t="n">
        <v>2</v>
      </c>
      <c r="I493" s="47"/>
      <c r="J493" s="48" t="n">
        <f aca="false">I493*H493</f>
        <v>0</v>
      </c>
      <c r="K493" s="49"/>
      <c r="L493" s="40"/>
    </row>
    <row r="494" customFormat="false" ht="31.5" hidden="false" customHeight="false" outlineLevel="0" collapsed="false">
      <c r="A494" s="1" t="n">
        <v>1</v>
      </c>
      <c r="B494" s="41" t="n">
        <v>457</v>
      </c>
      <c r="C494" s="40" t="s">
        <v>811</v>
      </c>
      <c r="D494" s="101" t="s">
        <v>727</v>
      </c>
      <c r="E494" s="40" t="s">
        <v>778</v>
      </c>
      <c r="F494" s="40" t="s">
        <v>807</v>
      </c>
      <c r="G494" s="40" t="s">
        <v>812</v>
      </c>
      <c r="H494" s="166" t="n">
        <v>2</v>
      </c>
      <c r="I494" s="47"/>
      <c r="J494" s="48" t="n">
        <f aca="false">I494*H494</f>
        <v>0</v>
      </c>
      <c r="K494" s="49"/>
      <c r="L494" s="40"/>
    </row>
    <row r="495" customFormat="false" ht="31.5" hidden="false" customHeight="false" outlineLevel="0" collapsed="false">
      <c r="A495" s="1" t="n">
        <v>1</v>
      </c>
      <c r="B495" s="41" t="n">
        <v>458</v>
      </c>
      <c r="C495" s="40" t="s">
        <v>813</v>
      </c>
      <c r="D495" s="101" t="s">
        <v>634</v>
      </c>
      <c r="E495" s="40" t="s">
        <v>801</v>
      </c>
      <c r="F495" s="40" t="s">
        <v>814</v>
      </c>
      <c r="G495" s="40" t="s">
        <v>815</v>
      </c>
      <c r="H495" s="166" t="n">
        <v>2</v>
      </c>
      <c r="I495" s="47"/>
      <c r="J495" s="48" t="n">
        <f aca="false">I495*H495</f>
        <v>0</v>
      </c>
      <c r="K495" s="49"/>
      <c r="L495" s="40"/>
    </row>
    <row r="496" customFormat="false" ht="31.5" hidden="false" customHeight="false" outlineLevel="0" collapsed="false">
      <c r="A496" s="1" t="n">
        <v>1</v>
      </c>
      <c r="B496" s="41" t="n">
        <v>459</v>
      </c>
      <c r="C496" s="40" t="s">
        <v>796</v>
      </c>
      <c r="D496" s="101" t="s">
        <v>797</v>
      </c>
      <c r="E496" s="40" t="s">
        <v>778</v>
      </c>
      <c r="F496" s="40" t="s">
        <v>814</v>
      </c>
      <c r="G496" s="40" t="s">
        <v>815</v>
      </c>
      <c r="H496" s="166" t="n">
        <v>2</v>
      </c>
      <c r="I496" s="47"/>
      <c r="J496" s="48" t="n">
        <f aca="false">I496*H496</f>
        <v>0</v>
      </c>
      <c r="K496" s="49"/>
      <c r="L496" s="40"/>
    </row>
    <row r="497" customFormat="false" ht="31.5" hidden="false" customHeight="false" outlineLevel="0" collapsed="false">
      <c r="A497" s="1" t="n">
        <v>1</v>
      </c>
      <c r="B497" s="41" t="n">
        <v>460</v>
      </c>
      <c r="C497" s="40" t="s">
        <v>816</v>
      </c>
      <c r="D497" s="101" t="s">
        <v>727</v>
      </c>
      <c r="E497" s="40" t="s">
        <v>801</v>
      </c>
      <c r="F497" s="40" t="s">
        <v>29</v>
      </c>
      <c r="G497" s="40" t="s">
        <v>803</v>
      </c>
      <c r="H497" s="166" t="n">
        <v>2</v>
      </c>
      <c r="I497" s="47"/>
      <c r="J497" s="48" t="n">
        <f aca="false">I497*H497</f>
        <v>0</v>
      </c>
      <c r="K497" s="49"/>
      <c r="L497" s="40"/>
    </row>
    <row r="498" customFormat="false" ht="31.5" hidden="false" customHeight="false" outlineLevel="0" collapsed="false">
      <c r="A498" s="1" t="n">
        <v>1</v>
      </c>
      <c r="B498" s="41" t="n">
        <v>461</v>
      </c>
      <c r="C498" s="40" t="s">
        <v>816</v>
      </c>
      <c r="D498" s="101" t="s">
        <v>727</v>
      </c>
      <c r="E498" s="40" t="s">
        <v>801</v>
      </c>
      <c r="F498" s="40" t="s">
        <v>29</v>
      </c>
      <c r="G498" s="40" t="s">
        <v>803</v>
      </c>
      <c r="H498" s="166" t="n">
        <v>2</v>
      </c>
      <c r="I498" s="47"/>
      <c r="J498" s="48" t="n">
        <f aca="false">I498*H498</f>
        <v>0</v>
      </c>
      <c r="K498" s="49"/>
      <c r="L498" s="40"/>
    </row>
    <row r="499" customFormat="false" ht="31.5" hidden="false" customHeight="false" outlineLevel="0" collapsed="false">
      <c r="A499" s="1" t="n">
        <v>1</v>
      </c>
      <c r="B499" s="41" t="n">
        <v>462</v>
      </c>
      <c r="C499" s="40" t="s">
        <v>816</v>
      </c>
      <c r="D499" s="101" t="s">
        <v>727</v>
      </c>
      <c r="E499" s="40" t="s">
        <v>801</v>
      </c>
      <c r="F499" s="40" t="s">
        <v>29</v>
      </c>
      <c r="G499" s="40" t="s">
        <v>803</v>
      </c>
      <c r="H499" s="166" t="n">
        <v>2</v>
      </c>
      <c r="I499" s="47"/>
      <c r="J499" s="48" t="n">
        <f aca="false">I499*H499</f>
        <v>0</v>
      </c>
      <c r="K499" s="49"/>
      <c r="L499" s="40"/>
    </row>
    <row r="500" customFormat="false" ht="31.5" hidden="false" customHeight="false" outlineLevel="0" collapsed="false">
      <c r="A500" s="1" t="n">
        <v>1</v>
      </c>
      <c r="B500" s="41" t="n">
        <v>463</v>
      </c>
      <c r="C500" s="40" t="s">
        <v>816</v>
      </c>
      <c r="D500" s="101" t="s">
        <v>727</v>
      </c>
      <c r="E500" s="40" t="s">
        <v>801</v>
      </c>
      <c r="F500" s="40" t="s">
        <v>29</v>
      </c>
      <c r="G500" s="40" t="s">
        <v>803</v>
      </c>
      <c r="H500" s="166" t="n">
        <v>2</v>
      </c>
      <c r="I500" s="47"/>
      <c r="J500" s="48" t="n">
        <f aca="false">I500*H500</f>
        <v>0</v>
      </c>
      <c r="K500" s="49"/>
      <c r="L500" s="40"/>
    </row>
    <row r="501" customFormat="false" ht="31.5" hidden="false" customHeight="false" outlineLevel="0" collapsed="false">
      <c r="A501" s="1" t="n">
        <v>1</v>
      </c>
      <c r="B501" s="41" t="n">
        <v>464</v>
      </c>
      <c r="C501" s="40" t="s">
        <v>816</v>
      </c>
      <c r="D501" s="101" t="s">
        <v>727</v>
      </c>
      <c r="E501" s="40" t="s">
        <v>801</v>
      </c>
      <c r="F501" s="40" t="s">
        <v>29</v>
      </c>
      <c r="G501" s="40" t="s">
        <v>803</v>
      </c>
      <c r="H501" s="166" t="n">
        <v>2</v>
      </c>
      <c r="I501" s="47"/>
      <c r="J501" s="48" t="n">
        <f aca="false">I501*H501</f>
        <v>0</v>
      </c>
      <c r="K501" s="49"/>
      <c r="L501" s="40"/>
    </row>
    <row r="502" customFormat="false" ht="15.75" hidden="false" customHeight="false" outlineLevel="0" collapsed="false">
      <c r="A502" s="1" t="n">
        <v>1</v>
      </c>
      <c r="B502" s="41" t="n">
        <v>465</v>
      </c>
      <c r="C502" s="40" t="s">
        <v>817</v>
      </c>
      <c r="D502" s="101" t="s">
        <v>797</v>
      </c>
      <c r="E502" s="40" t="s">
        <v>801</v>
      </c>
      <c r="F502" s="40" t="s">
        <v>581</v>
      </c>
      <c r="G502" s="40" t="s">
        <v>762</v>
      </c>
      <c r="H502" s="166" t="n">
        <v>1</v>
      </c>
      <c r="I502" s="47"/>
      <c r="J502" s="48"/>
      <c r="K502" s="49" t="n">
        <f aca="false">I502*H502</f>
        <v>0</v>
      </c>
      <c r="L502" s="40"/>
    </row>
    <row r="503" customFormat="false" ht="15.75" hidden="false" customHeight="false" outlineLevel="0" collapsed="false">
      <c r="A503" s="1" t="n">
        <v>1</v>
      </c>
      <c r="B503" s="41" t="n">
        <v>466</v>
      </c>
      <c r="C503" s="40" t="s">
        <v>817</v>
      </c>
      <c r="D503" s="101" t="s">
        <v>797</v>
      </c>
      <c r="E503" s="40" t="s">
        <v>801</v>
      </c>
      <c r="F503" s="40" t="s">
        <v>581</v>
      </c>
      <c r="G503" s="40" t="s">
        <v>762</v>
      </c>
      <c r="H503" s="166" t="n">
        <v>1</v>
      </c>
      <c r="I503" s="47"/>
      <c r="J503" s="48"/>
      <c r="K503" s="49" t="n">
        <f aca="false">I503*H503</f>
        <v>0</v>
      </c>
      <c r="L503" s="40"/>
    </row>
    <row r="504" customFormat="false" ht="15.75" hidden="false" customHeight="false" outlineLevel="0" collapsed="false">
      <c r="A504" s="1" t="n">
        <v>1</v>
      </c>
      <c r="B504" s="41" t="n">
        <v>467</v>
      </c>
      <c r="C504" s="40" t="s">
        <v>818</v>
      </c>
      <c r="D504" s="101" t="s">
        <v>631</v>
      </c>
      <c r="E504" s="40" t="s">
        <v>801</v>
      </c>
      <c r="F504" s="40" t="s">
        <v>819</v>
      </c>
      <c r="G504" s="40" t="s">
        <v>767</v>
      </c>
      <c r="H504" s="166" t="n">
        <v>1</v>
      </c>
      <c r="I504" s="47"/>
      <c r="J504" s="48"/>
      <c r="K504" s="49" t="n">
        <f aca="false">I504*H504</f>
        <v>0</v>
      </c>
      <c r="L504" s="40"/>
    </row>
    <row r="505" customFormat="false" ht="15.75" hidden="false" customHeight="false" outlineLevel="0" collapsed="false">
      <c r="A505" s="1" t="n">
        <v>1</v>
      </c>
      <c r="B505" s="41" t="n">
        <v>468</v>
      </c>
      <c r="C505" s="40" t="s">
        <v>818</v>
      </c>
      <c r="D505" s="101" t="s">
        <v>631</v>
      </c>
      <c r="E505" s="40" t="s">
        <v>801</v>
      </c>
      <c r="F505" s="40" t="s">
        <v>819</v>
      </c>
      <c r="G505" s="40" t="s">
        <v>767</v>
      </c>
      <c r="H505" s="166" t="n">
        <v>1</v>
      </c>
      <c r="I505" s="47"/>
      <c r="J505" s="48"/>
      <c r="K505" s="49" t="n">
        <f aca="false">I505*H505</f>
        <v>0</v>
      </c>
      <c r="L505" s="40"/>
    </row>
    <row r="506" customFormat="false" ht="15.75" hidden="false" customHeight="false" outlineLevel="0" collapsed="false">
      <c r="A506" s="1" t="n">
        <v>1</v>
      </c>
      <c r="B506" s="41" t="n">
        <v>469</v>
      </c>
      <c r="C506" s="40" t="s">
        <v>818</v>
      </c>
      <c r="D506" s="101" t="s">
        <v>631</v>
      </c>
      <c r="E506" s="40" t="s">
        <v>801</v>
      </c>
      <c r="F506" s="40" t="s">
        <v>819</v>
      </c>
      <c r="G506" s="40" t="s">
        <v>767</v>
      </c>
      <c r="H506" s="166" t="n">
        <v>1</v>
      </c>
      <c r="I506" s="47"/>
      <c r="J506" s="48"/>
      <c r="K506" s="49" t="n">
        <f aca="false">I506*H506</f>
        <v>0</v>
      </c>
      <c r="L506" s="40"/>
    </row>
    <row r="507" customFormat="false" ht="15.75" hidden="false" customHeight="false" outlineLevel="0" collapsed="false">
      <c r="A507" s="1" t="n">
        <v>1</v>
      </c>
      <c r="B507" s="41" t="n">
        <v>470</v>
      </c>
      <c r="C507" s="40" t="s">
        <v>820</v>
      </c>
      <c r="D507" s="101" t="s">
        <v>645</v>
      </c>
      <c r="E507" s="40" t="s">
        <v>793</v>
      </c>
      <c r="F507" s="40" t="s">
        <v>821</v>
      </c>
      <c r="G507" s="40" t="s">
        <v>767</v>
      </c>
      <c r="H507" s="166" t="n">
        <v>1</v>
      </c>
      <c r="I507" s="47"/>
      <c r="J507" s="48"/>
      <c r="K507" s="49" t="n">
        <f aca="false">I507*H507</f>
        <v>0</v>
      </c>
      <c r="L507" s="40"/>
    </row>
    <row r="508" customFormat="false" ht="15.75" hidden="false" customHeight="false" outlineLevel="0" collapsed="false">
      <c r="A508" s="1" t="n">
        <v>1</v>
      </c>
      <c r="B508" s="41" t="n">
        <v>471</v>
      </c>
      <c r="C508" s="40" t="s">
        <v>820</v>
      </c>
      <c r="D508" s="101" t="s">
        <v>645</v>
      </c>
      <c r="E508" s="40" t="s">
        <v>793</v>
      </c>
      <c r="F508" s="40" t="s">
        <v>821</v>
      </c>
      <c r="G508" s="40" t="s">
        <v>767</v>
      </c>
      <c r="H508" s="166" t="n">
        <v>1</v>
      </c>
      <c r="I508" s="47"/>
      <c r="J508" s="48"/>
      <c r="K508" s="49" t="n">
        <f aca="false">I508*H508</f>
        <v>0</v>
      </c>
      <c r="L508" s="40"/>
    </row>
    <row r="509" customFormat="false" ht="15.75" hidden="false" customHeight="false" outlineLevel="0" collapsed="false">
      <c r="A509" s="1" t="n">
        <v>1</v>
      </c>
      <c r="B509" s="41" t="n">
        <v>472</v>
      </c>
      <c r="C509" s="40" t="s">
        <v>820</v>
      </c>
      <c r="D509" s="101" t="s">
        <v>645</v>
      </c>
      <c r="E509" s="40" t="s">
        <v>793</v>
      </c>
      <c r="F509" s="40" t="s">
        <v>821</v>
      </c>
      <c r="G509" s="40" t="s">
        <v>767</v>
      </c>
      <c r="H509" s="166" t="n">
        <v>1</v>
      </c>
      <c r="I509" s="47"/>
      <c r="J509" s="48"/>
      <c r="K509" s="49" t="n">
        <f aca="false">I509*H509</f>
        <v>0</v>
      </c>
      <c r="L509" s="40"/>
    </row>
    <row r="510" customFormat="false" ht="15.75" hidden="false" customHeight="false" outlineLevel="0" collapsed="false">
      <c r="A510" s="1" t="n">
        <v>1</v>
      </c>
      <c r="B510" s="41" t="n">
        <v>473</v>
      </c>
      <c r="C510" s="40" t="s">
        <v>820</v>
      </c>
      <c r="D510" s="101" t="s">
        <v>645</v>
      </c>
      <c r="E510" s="40" t="s">
        <v>793</v>
      </c>
      <c r="F510" s="40" t="s">
        <v>821</v>
      </c>
      <c r="G510" s="40" t="s">
        <v>767</v>
      </c>
      <c r="H510" s="166" t="n">
        <v>1</v>
      </c>
      <c r="I510" s="47"/>
      <c r="J510" s="48"/>
      <c r="K510" s="49" t="n">
        <f aca="false">I510*H510</f>
        <v>0</v>
      </c>
      <c r="L510" s="40"/>
    </row>
    <row r="511" customFormat="false" ht="15.75" hidden="false" customHeight="false" outlineLevel="0" collapsed="false">
      <c r="A511" s="1" t="n">
        <v>1</v>
      </c>
      <c r="B511" s="41" t="n">
        <v>474</v>
      </c>
      <c r="C511" s="40" t="s">
        <v>820</v>
      </c>
      <c r="D511" s="101" t="s">
        <v>645</v>
      </c>
      <c r="E511" s="40" t="s">
        <v>793</v>
      </c>
      <c r="F511" s="40" t="s">
        <v>821</v>
      </c>
      <c r="G511" s="40" t="s">
        <v>767</v>
      </c>
      <c r="H511" s="166" t="n">
        <v>1</v>
      </c>
      <c r="I511" s="47"/>
      <c r="J511" s="48"/>
      <c r="K511" s="49" t="n">
        <f aca="false">I511*H511</f>
        <v>0</v>
      </c>
      <c r="L511" s="40"/>
    </row>
    <row r="512" customFormat="false" ht="15.75" hidden="false" customHeight="false" outlineLevel="0" collapsed="false">
      <c r="A512" s="1" t="n">
        <v>1</v>
      </c>
      <c r="B512" s="41" t="n">
        <v>475</v>
      </c>
      <c r="C512" s="40" t="s">
        <v>820</v>
      </c>
      <c r="D512" s="101" t="s">
        <v>645</v>
      </c>
      <c r="E512" s="40" t="s">
        <v>793</v>
      </c>
      <c r="F512" s="40" t="s">
        <v>821</v>
      </c>
      <c r="G512" s="40" t="s">
        <v>767</v>
      </c>
      <c r="H512" s="166" t="n">
        <v>1</v>
      </c>
      <c r="I512" s="47"/>
      <c r="J512" s="48"/>
      <c r="K512" s="49" t="n">
        <f aca="false">I512*H512</f>
        <v>0</v>
      </c>
      <c r="L512" s="40"/>
    </row>
    <row r="513" customFormat="false" ht="15.75" hidden="false" customHeight="false" outlineLevel="0" collapsed="false">
      <c r="A513" s="1" t="n">
        <v>1</v>
      </c>
      <c r="B513" s="41" t="n">
        <v>476</v>
      </c>
      <c r="C513" s="40" t="s">
        <v>820</v>
      </c>
      <c r="D513" s="101" t="s">
        <v>645</v>
      </c>
      <c r="E513" s="40" t="s">
        <v>793</v>
      </c>
      <c r="F513" s="40" t="s">
        <v>821</v>
      </c>
      <c r="G513" s="40" t="s">
        <v>767</v>
      </c>
      <c r="H513" s="166" t="n">
        <v>1</v>
      </c>
      <c r="I513" s="47"/>
      <c r="J513" s="48"/>
      <c r="K513" s="49" t="n">
        <f aca="false">I513*H513</f>
        <v>0</v>
      </c>
      <c r="L513" s="40"/>
    </row>
    <row r="514" customFormat="false" ht="15.75" hidden="false" customHeight="false" outlineLevel="0" collapsed="false">
      <c r="A514" s="1" t="n">
        <v>1</v>
      </c>
      <c r="B514" s="41" t="n">
        <v>477</v>
      </c>
      <c r="C514" s="40" t="s">
        <v>820</v>
      </c>
      <c r="D514" s="101" t="s">
        <v>645</v>
      </c>
      <c r="E514" s="40" t="s">
        <v>793</v>
      </c>
      <c r="F514" s="40" t="s">
        <v>821</v>
      </c>
      <c r="G514" s="40" t="s">
        <v>767</v>
      </c>
      <c r="H514" s="166" t="n">
        <v>1</v>
      </c>
      <c r="I514" s="47"/>
      <c r="J514" s="48"/>
      <c r="K514" s="49" t="n">
        <f aca="false">I514*H514</f>
        <v>0</v>
      </c>
      <c r="L514" s="40"/>
    </row>
    <row r="515" customFormat="false" ht="15.75" hidden="false" customHeight="false" outlineLevel="0" collapsed="false">
      <c r="A515" s="1" t="n">
        <v>1</v>
      </c>
      <c r="B515" s="41" t="n">
        <v>478</v>
      </c>
      <c r="C515" s="40" t="s">
        <v>820</v>
      </c>
      <c r="D515" s="101" t="s">
        <v>645</v>
      </c>
      <c r="E515" s="40" t="s">
        <v>793</v>
      </c>
      <c r="F515" s="40" t="s">
        <v>821</v>
      </c>
      <c r="G515" s="40" t="s">
        <v>767</v>
      </c>
      <c r="H515" s="166" t="n">
        <v>1</v>
      </c>
      <c r="I515" s="47"/>
      <c r="J515" s="48"/>
      <c r="K515" s="49" t="n">
        <f aca="false">I515*H515</f>
        <v>0</v>
      </c>
      <c r="L515" s="40"/>
    </row>
    <row r="516" customFormat="false" ht="15.75" hidden="false" customHeight="false" outlineLevel="0" collapsed="false">
      <c r="A516" s="1" t="n">
        <v>1</v>
      </c>
      <c r="B516" s="41" t="n">
        <v>479</v>
      </c>
      <c r="C516" s="40" t="s">
        <v>820</v>
      </c>
      <c r="D516" s="101" t="s">
        <v>645</v>
      </c>
      <c r="E516" s="40" t="s">
        <v>793</v>
      </c>
      <c r="F516" s="40" t="s">
        <v>821</v>
      </c>
      <c r="G516" s="40" t="s">
        <v>767</v>
      </c>
      <c r="H516" s="166" t="n">
        <v>1</v>
      </c>
      <c r="I516" s="47"/>
      <c r="J516" s="48"/>
      <c r="K516" s="49" t="n">
        <f aca="false">I516*H516</f>
        <v>0</v>
      </c>
      <c r="L516" s="40"/>
    </row>
    <row r="517" customFormat="false" ht="15.75" hidden="false" customHeight="false" outlineLevel="0" collapsed="false">
      <c r="A517" s="1" t="n">
        <v>1</v>
      </c>
      <c r="B517" s="41" t="n">
        <v>480</v>
      </c>
      <c r="C517" s="40" t="s">
        <v>820</v>
      </c>
      <c r="D517" s="101" t="s">
        <v>645</v>
      </c>
      <c r="E517" s="40" t="s">
        <v>793</v>
      </c>
      <c r="F517" s="40" t="s">
        <v>821</v>
      </c>
      <c r="G517" s="40" t="s">
        <v>767</v>
      </c>
      <c r="H517" s="166" t="n">
        <v>1</v>
      </c>
      <c r="I517" s="47"/>
      <c r="J517" s="48"/>
      <c r="K517" s="49" t="n">
        <f aca="false">I517*H517</f>
        <v>0</v>
      </c>
      <c r="L517" s="40"/>
    </row>
    <row r="518" customFormat="false" ht="15.75" hidden="false" customHeight="false" outlineLevel="0" collapsed="false">
      <c r="A518" s="1" t="n">
        <v>1</v>
      </c>
      <c r="B518" s="41" t="n">
        <v>481</v>
      </c>
      <c r="C518" s="40" t="s">
        <v>822</v>
      </c>
      <c r="D518" s="101" t="s">
        <v>797</v>
      </c>
      <c r="E518" s="40" t="s">
        <v>793</v>
      </c>
      <c r="F518" s="40" t="s">
        <v>823</v>
      </c>
      <c r="G518" s="40" t="s">
        <v>705</v>
      </c>
      <c r="H518" s="166" t="n">
        <v>1</v>
      </c>
      <c r="I518" s="47"/>
      <c r="J518" s="48"/>
      <c r="K518" s="49" t="n">
        <f aca="false">I518*H518</f>
        <v>0</v>
      </c>
      <c r="L518" s="40"/>
    </row>
    <row r="519" customFormat="false" ht="15.75" hidden="false" customHeight="false" outlineLevel="0" collapsed="false">
      <c r="A519" s="1" t="n">
        <v>1</v>
      </c>
      <c r="B519" s="41" t="n">
        <v>482</v>
      </c>
      <c r="C519" s="40" t="s">
        <v>824</v>
      </c>
      <c r="D519" s="101" t="s">
        <v>645</v>
      </c>
      <c r="E519" s="40" t="s">
        <v>801</v>
      </c>
      <c r="F519" s="40" t="s">
        <v>825</v>
      </c>
      <c r="G519" s="40" t="s">
        <v>665</v>
      </c>
      <c r="H519" s="166" t="n">
        <v>1</v>
      </c>
      <c r="I519" s="47"/>
      <c r="J519" s="48"/>
      <c r="K519" s="49" t="n">
        <f aca="false">I519*H519</f>
        <v>0</v>
      </c>
      <c r="L519" s="40"/>
    </row>
    <row r="520" customFormat="false" ht="15.75" hidden="false" customHeight="false" outlineLevel="0" collapsed="false">
      <c r="A520" s="1" t="n">
        <v>1</v>
      </c>
      <c r="B520" s="41" t="n">
        <v>483</v>
      </c>
      <c r="C520" s="40" t="s">
        <v>826</v>
      </c>
      <c r="D520" s="101" t="s">
        <v>797</v>
      </c>
      <c r="E520" s="40" t="s">
        <v>801</v>
      </c>
      <c r="F520" s="40" t="s">
        <v>825</v>
      </c>
      <c r="G520" s="40" t="s">
        <v>714</v>
      </c>
      <c r="H520" s="166" t="n">
        <v>1</v>
      </c>
      <c r="I520" s="47"/>
      <c r="J520" s="48"/>
      <c r="K520" s="49" t="n">
        <f aca="false">I520*H520</f>
        <v>0</v>
      </c>
      <c r="L520" s="40"/>
    </row>
    <row r="521" customFormat="false" ht="15.75" hidden="false" customHeight="false" outlineLevel="0" collapsed="false">
      <c r="A521" s="1" t="n">
        <v>1</v>
      </c>
      <c r="B521" s="41" t="n">
        <v>484</v>
      </c>
      <c r="C521" s="40" t="s">
        <v>827</v>
      </c>
      <c r="D521" s="101" t="s">
        <v>634</v>
      </c>
      <c r="E521" s="40" t="s">
        <v>801</v>
      </c>
      <c r="F521" s="40" t="s">
        <v>828</v>
      </c>
      <c r="G521" s="40" t="s">
        <v>606</v>
      </c>
      <c r="H521" s="166" t="n">
        <v>1</v>
      </c>
      <c r="I521" s="47"/>
      <c r="J521" s="48"/>
      <c r="K521" s="49" t="n">
        <f aca="false">I521*H521</f>
        <v>0</v>
      </c>
      <c r="L521" s="40"/>
    </row>
    <row r="522" customFormat="false" ht="15.75" hidden="false" customHeight="false" outlineLevel="0" collapsed="false">
      <c r="A522" s="1" t="n">
        <v>1</v>
      </c>
      <c r="B522" s="41" t="n">
        <v>485</v>
      </c>
      <c r="C522" s="40" t="s">
        <v>780</v>
      </c>
      <c r="D522" s="101" t="s">
        <v>634</v>
      </c>
      <c r="E522" s="40" t="s">
        <v>801</v>
      </c>
      <c r="F522" s="40" t="s">
        <v>829</v>
      </c>
      <c r="G522" s="40" t="s">
        <v>657</v>
      </c>
      <c r="H522" s="166" t="n">
        <v>1</v>
      </c>
      <c r="I522" s="47"/>
      <c r="J522" s="48"/>
      <c r="K522" s="49" t="n">
        <f aca="false">I522*H522</f>
        <v>0</v>
      </c>
      <c r="L522" s="40"/>
    </row>
    <row r="523" customFormat="false" ht="15.75" hidden="false" customHeight="false" outlineLevel="0" collapsed="false">
      <c r="A523" s="1" t="n">
        <v>1</v>
      </c>
      <c r="B523" s="41" t="n">
        <v>486</v>
      </c>
      <c r="C523" s="40" t="s">
        <v>780</v>
      </c>
      <c r="D523" s="101" t="s">
        <v>634</v>
      </c>
      <c r="E523" s="40" t="s">
        <v>801</v>
      </c>
      <c r="F523" s="40" t="s">
        <v>830</v>
      </c>
      <c r="G523" s="40" t="s">
        <v>655</v>
      </c>
      <c r="H523" s="166" t="n">
        <v>1</v>
      </c>
      <c r="I523" s="47"/>
      <c r="J523" s="48"/>
      <c r="K523" s="49" t="n">
        <f aca="false">I523*H523</f>
        <v>0</v>
      </c>
      <c r="L523" s="40"/>
    </row>
    <row r="524" customFormat="false" ht="15.75" hidden="false" customHeight="false" outlineLevel="0" collapsed="false">
      <c r="A524" s="1" t="n">
        <v>1</v>
      </c>
      <c r="B524" s="41" t="n">
        <v>487</v>
      </c>
      <c r="C524" s="40" t="s">
        <v>780</v>
      </c>
      <c r="D524" s="101" t="s">
        <v>634</v>
      </c>
      <c r="E524" s="40" t="s">
        <v>801</v>
      </c>
      <c r="F524" s="40" t="s">
        <v>831</v>
      </c>
      <c r="G524" s="40" t="s">
        <v>653</v>
      </c>
      <c r="H524" s="166" t="n">
        <v>1</v>
      </c>
      <c r="I524" s="47"/>
      <c r="J524" s="48"/>
      <c r="K524" s="49" t="n">
        <f aca="false">I524*H524</f>
        <v>0</v>
      </c>
      <c r="L524" s="40"/>
    </row>
    <row r="525" customFormat="false" ht="15.75" hidden="false" customHeight="false" outlineLevel="0" collapsed="false">
      <c r="A525" s="1" t="n">
        <v>1</v>
      </c>
      <c r="B525" s="41" t="n">
        <v>488</v>
      </c>
      <c r="C525" s="40" t="s">
        <v>780</v>
      </c>
      <c r="D525" s="101" t="s">
        <v>634</v>
      </c>
      <c r="E525" s="40" t="s">
        <v>801</v>
      </c>
      <c r="F525" s="40" t="s">
        <v>831</v>
      </c>
      <c r="G525" s="40" t="s">
        <v>653</v>
      </c>
      <c r="H525" s="166" t="n">
        <v>1</v>
      </c>
      <c r="I525" s="47"/>
      <c r="J525" s="48"/>
      <c r="K525" s="49" t="n">
        <f aca="false">I525*H525</f>
        <v>0</v>
      </c>
      <c r="L525" s="40"/>
    </row>
    <row r="526" customFormat="false" ht="15.75" hidden="false" customHeight="false" outlineLevel="0" collapsed="false">
      <c r="A526" s="1" t="n">
        <v>1</v>
      </c>
      <c r="B526" s="41" t="n">
        <v>489</v>
      </c>
      <c r="C526" s="40" t="s">
        <v>832</v>
      </c>
      <c r="D526" s="101" t="s">
        <v>634</v>
      </c>
      <c r="E526" s="40" t="s">
        <v>801</v>
      </c>
      <c r="F526" s="40" t="s">
        <v>831</v>
      </c>
      <c r="G526" s="40" t="s">
        <v>683</v>
      </c>
      <c r="H526" s="166" t="n">
        <v>1</v>
      </c>
      <c r="I526" s="47"/>
      <c r="J526" s="48"/>
      <c r="K526" s="49" t="n">
        <f aca="false">I526*H526</f>
        <v>0</v>
      </c>
      <c r="L526" s="40"/>
    </row>
    <row r="527" customFormat="false" ht="15.75" hidden="false" customHeight="false" outlineLevel="0" collapsed="false">
      <c r="B527" s="41"/>
      <c r="C527" s="114" t="s">
        <v>833</v>
      </c>
      <c r="D527" s="156"/>
      <c r="E527" s="161"/>
      <c r="F527" s="161"/>
      <c r="G527" s="161"/>
      <c r="H527" s="187"/>
      <c r="I527" s="40"/>
      <c r="J527" s="48"/>
      <c r="K527" s="49"/>
      <c r="L527" s="40"/>
    </row>
    <row r="528" customFormat="false" ht="15.75" hidden="false" customHeight="false" outlineLevel="0" collapsed="false">
      <c r="A528" s="1" t="n">
        <v>1</v>
      </c>
      <c r="B528" s="41" t="n">
        <v>490</v>
      </c>
      <c r="C528" s="40" t="s">
        <v>834</v>
      </c>
      <c r="D528" s="101" t="s">
        <v>835</v>
      </c>
      <c r="E528" s="40" t="s">
        <v>836</v>
      </c>
      <c r="F528" s="40" t="s">
        <v>93</v>
      </c>
      <c r="G528" s="40" t="s">
        <v>837</v>
      </c>
      <c r="H528" s="166" t="n">
        <v>2</v>
      </c>
      <c r="I528" s="47"/>
      <c r="J528" s="48" t="n">
        <f aca="false">I528*H528</f>
        <v>0</v>
      </c>
      <c r="K528" s="49"/>
      <c r="L528" s="40"/>
    </row>
    <row r="529" customFormat="false" ht="15.75" hidden="false" customHeight="false" outlineLevel="0" collapsed="false">
      <c r="A529" s="1" t="n">
        <v>1</v>
      </c>
      <c r="B529" s="41" t="n">
        <v>491</v>
      </c>
      <c r="C529" s="40" t="s">
        <v>834</v>
      </c>
      <c r="D529" s="101" t="s">
        <v>835</v>
      </c>
      <c r="E529" s="40" t="s">
        <v>836</v>
      </c>
      <c r="F529" s="40" t="s">
        <v>838</v>
      </c>
      <c r="G529" s="40" t="s">
        <v>837</v>
      </c>
      <c r="H529" s="166" t="n">
        <v>1</v>
      </c>
      <c r="I529" s="47"/>
      <c r="J529" s="48"/>
      <c r="K529" s="49" t="n">
        <f aca="false">I529*H529</f>
        <v>0</v>
      </c>
      <c r="L529" s="40"/>
    </row>
    <row r="530" customFormat="false" ht="15.75" hidden="false" customHeight="false" outlineLevel="0" collapsed="false">
      <c r="A530" s="1" t="n">
        <v>1</v>
      </c>
      <c r="B530" s="41" t="n">
        <v>492</v>
      </c>
      <c r="C530" s="40" t="s">
        <v>834</v>
      </c>
      <c r="D530" s="101" t="s">
        <v>835</v>
      </c>
      <c r="E530" s="40" t="s">
        <v>839</v>
      </c>
      <c r="F530" s="40" t="s">
        <v>773</v>
      </c>
      <c r="G530" s="40" t="s">
        <v>837</v>
      </c>
      <c r="H530" s="166" t="n">
        <v>2</v>
      </c>
      <c r="I530" s="47"/>
      <c r="J530" s="48" t="n">
        <f aca="false">I530*H530</f>
        <v>0</v>
      </c>
      <c r="K530" s="49"/>
      <c r="L530" s="40"/>
    </row>
    <row r="531" customFormat="false" ht="15.75" hidden="false" customHeight="false" outlineLevel="0" collapsed="false">
      <c r="A531" s="1" t="n">
        <v>1</v>
      </c>
      <c r="B531" s="41" t="n">
        <v>493</v>
      </c>
      <c r="C531" s="40" t="s">
        <v>834</v>
      </c>
      <c r="D531" s="101" t="s">
        <v>835</v>
      </c>
      <c r="E531" s="40" t="s">
        <v>840</v>
      </c>
      <c r="F531" s="40" t="s">
        <v>773</v>
      </c>
      <c r="G531" s="40" t="s">
        <v>841</v>
      </c>
      <c r="H531" s="166" t="n">
        <v>2</v>
      </c>
      <c r="I531" s="47"/>
      <c r="J531" s="48" t="n">
        <f aca="false">I531*H531</f>
        <v>0</v>
      </c>
      <c r="K531" s="49"/>
      <c r="L531" s="40"/>
    </row>
    <row r="532" customFormat="false" ht="15.75" hidden="false" customHeight="false" outlineLevel="0" collapsed="false">
      <c r="A532" s="1" t="n">
        <v>1</v>
      </c>
      <c r="B532" s="41" t="n">
        <v>494</v>
      </c>
      <c r="C532" s="40" t="s">
        <v>834</v>
      </c>
      <c r="D532" s="101" t="s">
        <v>835</v>
      </c>
      <c r="E532" s="40" t="s">
        <v>842</v>
      </c>
      <c r="F532" s="40" t="s">
        <v>773</v>
      </c>
      <c r="G532" s="40" t="s">
        <v>841</v>
      </c>
      <c r="H532" s="166" t="n">
        <v>2</v>
      </c>
      <c r="I532" s="47"/>
      <c r="J532" s="48" t="n">
        <f aca="false">I532*H532</f>
        <v>0</v>
      </c>
      <c r="K532" s="49"/>
      <c r="L532" s="40"/>
    </row>
    <row r="533" customFormat="false" ht="15.75" hidden="false" customHeight="false" outlineLevel="0" collapsed="false">
      <c r="A533" s="1" t="n">
        <v>1</v>
      </c>
      <c r="B533" s="41" t="n">
        <v>495</v>
      </c>
      <c r="C533" s="40" t="s">
        <v>843</v>
      </c>
      <c r="D533" s="101" t="s">
        <v>835</v>
      </c>
      <c r="E533" s="40" t="s">
        <v>844</v>
      </c>
      <c r="F533" s="40" t="s">
        <v>773</v>
      </c>
      <c r="G533" s="40" t="s">
        <v>845</v>
      </c>
      <c r="H533" s="166" t="n">
        <v>2</v>
      </c>
      <c r="I533" s="47"/>
      <c r="J533" s="48" t="n">
        <f aca="false">I533*H533</f>
        <v>0</v>
      </c>
      <c r="K533" s="49"/>
      <c r="L533" s="40"/>
    </row>
    <row r="534" customFormat="false" ht="15.75" hidden="false" customHeight="false" outlineLevel="0" collapsed="false">
      <c r="A534" s="1" t="n">
        <v>1</v>
      </c>
      <c r="B534" s="41" t="n">
        <v>496</v>
      </c>
      <c r="C534" s="40" t="s">
        <v>834</v>
      </c>
      <c r="D534" s="101" t="s">
        <v>835</v>
      </c>
      <c r="E534" s="40" t="s">
        <v>846</v>
      </c>
      <c r="F534" s="40" t="s">
        <v>773</v>
      </c>
      <c r="G534" s="40" t="s">
        <v>841</v>
      </c>
      <c r="H534" s="166" t="n">
        <v>2</v>
      </c>
      <c r="I534" s="47"/>
      <c r="J534" s="48" t="n">
        <f aca="false">I534*H534</f>
        <v>0</v>
      </c>
      <c r="K534" s="49"/>
      <c r="L534" s="40"/>
    </row>
    <row r="535" customFormat="false" ht="15.75" hidden="false" customHeight="false" outlineLevel="0" collapsed="false">
      <c r="A535" s="1" t="n">
        <v>1</v>
      </c>
      <c r="B535" s="41" t="n">
        <v>497</v>
      </c>
      <c r="C535" s="40" t="s">
        <v>834</v>
      </c>
      <c r="D535" s="101" t="s">
        <v>835</v>
      </c>
      <c r="E535" s="40" t="s">
        <v>847</v>
      </c>
      <c r="F535" s="40" t="s">
        <v>773</v>
      </c>
      <c r="G535" s="40" t="s">
        <v>841</v>
      </c>
      <c r="H535" s="166" t="n">
        <v>2</v>
      </c>
      <c r="I535" s="47"/>
      <c r="J535" s="48" t="n">
        <f aca="false">I535*H535</f>
        <v>0</v>
      </c>
      <c r="K535" s="49"/>
      <c r="L535" s="40"/>
    </row>
    <row r="536" customFormat="false" ht="15.75" hidden="false" customHeight="false" outlineLevel="0" collapsed="false">
      <c r="A536" s="1" t="n">
        <v>1</v>
      </c>
      <c r="B536" s="41" t="n">
        <v>498</v>
      </c>
      <c r="C536" s="40" t="s">
        <v>834</v>
      </c>
      <c r="D536" s="101" t="s">
        <v>835</v>
      </c>
      <c r="E536" s="40" t="s">
        <v>848</v>
      </c>
      <c r="F536" s="40" t="s">
        <v>773</v>
      </c>
      <c r="G536" s="40" t="s">
        <v>841</v>
      </c>
      <c r="H536" s="166" t="n">
        <v>2</v>
      </c>
      <c r="I536" s="47"/>
      <c r="J536" s="48" t="n">
        <f aca="false">I536*H536</f>
        <v>0</v>
      </c>
      <c r="K536" s="49"/>
      <c r="L536" s="40"/>
    </row>
    <row r="537" customFormat="false" ht="15.75" hidden="false" customHeight="false" outlineLevel="0" collapsed="false">
      <c r="A537" s="1" t="n">
        <v>1</v>
      </c>
      <c r="B537" s="41" t="n">
        <v>499</v>
      </c>
      <c r="C537" s="40" t="s">
        <v>834</v>
      </c>
      <c r="D537" s="101" t="s">
        <v>835</v>
      </c>
      <c r="E537" s="40" t="s">
        <v>849</v>
      </c>
      <c r="F537" s="40" t="s">
        <v>773</v>
      </c>
      <c r="G537" s="40" t="s">
        <v>841</v>
      </c>
      <c r="H537" s="166" t="n">
        <v>2</v>
      </c>
      <c r="I537" s="47"/>
      <c r="J537" s="48" t="n">
        <f aca="false">I537*H537</f>
        <v>0</v>
      </c>
      <c r="K537" s="49"/>
      <c r="L537" s="40"/>
    </row>
    <row r="538" customFormat="false" ht="15.75" hidden="false" customHeight="false" outlineLevel="0" collapsed="false">
      <c r="A538" s="1" t="n">
        <v>1</v>
      </c>
      <c r="B538" s="41" t="n">
        <v>500</v>
      </c>
      <c r="C538" s="40" t="s">
        <v>834</v>
      </c>
      <c r="D538" s="101" t="s">
        <v>835</v>
      </c>
      <c r="E538" s="40" t="s">
        <v>850</v>
      </c>
      <c r="F538" s="40" t="s">
        <v>773</v>
      </c>
      <c r="G538" s="40" t="s">
        <v>841</v>
      </c>
      <c r="H538" s="166" t="n">
        <v>2</v>
      </c>
      <c r="I538" s="47"/>
      <c r="J538" s="48" t="n">
        <f aca="false">I538*H538</f>
        <v>0</v>
      </c>
      <c r="K538" s="49"/>
      <c r="L538" s="40"/>
    </row>
    <row r="539" customFormat="false" ht="15.75" hidden="false" customHeight="false" outlineLevel="0" collapsed="false">
      <c r="A539" s="1" t="n">
        <v>1</v>
      </c>
      <c r="B539" s="41" t="n">
        <v>501</v>
      </c>
      <c r="C539" s="40" t="s">
        <v>834</v>
      </c>
      <c r="D539" s="101" t="s">
        <v>835</v>
      </c>
      <c r="E539" s="40" t="s">
        <v>851</v>
      </c>
      <c r="F539" s="40" t="s">
        <v>773</v>
      </c>
      <c r="G539" s="40" t="s">
        <v>841</v>
      </c>
      <c r="H539" s="166" t="n">
        <v>2</v>
      </c>
      <c r="I539" s="47"/>
      <c r="J539" s="48" t="n">
        <f aca="false">I539*H539</f>
        <v>0</v>
      </c>
      <c r="K539" s="49"/>
      <c r="L539" s="40"/>
    </row>
    <row r="540" customFormat="false" ht="15.75" hidden="false" customHeight="false" outlineLevel="0" collapsed="false">
      <c r="A540" s="1" t="n">
        <v>1</v>
      </c>
      <c r="B540" s="41" t="n">
        <v>502</v>
      </c>
      <c r="C540" s="40" t="s">
        <v>852</v>
      </c>
      <c r="D540" s="101" t="s">
        <v>645</v>
      </c>
      <c r="E540" s="40" t="s">
        <v>853</v>
      </c>
      <c r="F540" s="40" t="s">
        <v>773</v>
      </c>
      <c r="G540" s="40" t="n">
        <v>2007</v>
      </c>
      <c r="H540" s="166" t="n">
        <v>2</v>
      </c>
      <c r="I540" s="47"/>
      <c r="J540" s="48" t="n">
        <f aca="false">I540*H540</f>
        <v>0</v>
      </c>
      <c r="K540" s="49"/>
      <c r="L540" s="40"/>
    </row>
    <row r="541" customFormat="false" ht="15.75" hidden="false" customHeight="false" outlineLevel="0" collapsed="false">
      <c r="A541" s="1" t="n">
        <v>1</v>
      </c>
      <c r="B541" s="41" t="n">
        <v>503</v>
      </c>
      <c r="C541" s="40" t="s">
        <v>852</v>
      </c>
      <c r="D541" s="101" t="s">
        <v>645</v>
      </c>
      <c r="E541" s="40" t="s">
        <v>853</v>
      </c>
      <c r="F541" s="40" t="s">
        <v>773</v>
      </c>
      <c r="G541" s="40" t="n">
        <v>2007</v>
      </c>
      <c r="H541" s="166" t="n">
        <v>2</v>
      </c>
      <c r="I541" s="47"/>
      <c r="J541" s="48" t="n">
        <f aca="false">I541*H541</f>
        <v>0</v>
      </c>
      <c r="K541" s="49"/>
      <c r="L541" s="40"/>
    </row>
    <row r="542" customFormat="false" ht="15.75" hidden="false" customHeight="false" outlineLevel="0" collapsed="false">
      <c r="A542" s="1" t="n">
        <v>1</v>
      </c>
      <c r="B542" s="41" t="n">
        <v>504</v>
      </c>
      <c r="C542" s="40" t="s">
        <v>852</v>
      </c>
      <c r="D542" s="101" t="s">
        <v>645</v>
      </c>
      <c r="E542" s="40" t="s">
        <v>854</v>
      </c>
      <c r="F542" s="40" t="s">
        <v>773</v>
      </c>
      <c r="G542" s="40" t="n">
        <v>2007</v>
      </c>
      <c r="H542" s="166" t="n">
        <v>2</v>
      </c>
      <c r="I542" s="47"/>
      <c r="J542" s="48" t="n">
        <f aca="false">I542*H542</f>
        <v>0</v>
      </c>
      <c r="K542" s="49"/>
      <c r="L542" s="40"/>
    </row>
    <row r="543" customFormat="false" ht="15.75" hidden="false" customHeight="false" outlineLevel="0" collapsed="false">
      <c r="A543" s="1" t="n">
        <v>1</v>
      </c>
      <c r="B543" s="41" t="n">
        <v>505</v>
      </c>
      <c r="C543" s="40" t="s">
        <v>852</v>
      </c>
      <c r="D543" s="101" t="s">
        <v>645</v>
      </c>
      <c r="E543" s="40" t="s">
        <v>855</v>
      </c>
      <c r="F543" s="40" t="s">
        <v>773</v>
      </c>
      <c r="G543" s="40" t="n">
        <v>2007</v>
      </c>
      <c r="H543" s="166" t="n">
        <v>2</v>
      </c>
      <c r="I543" s="47"/>
      <c r="J543" s="48" t="n">
        <f aca="false">I543*H543</f>
        <v>0</v>
      </c>
      <c r="K543" s="49"/>
      <c r="L543" s="40"/>
    </row>
    <row r="544" customFormat="false" ht="15.75" hidden="false" customHeight="false" outlineLevel="0" collapsed="false">
      <c r="A544" s="1" t="n">
        <v>1</v>
      </c>
      <c r="B544" s="41" t="n">
        <v>506</v>
      </c>
      <c r="C544" s="40" t="s">
        <v>852</v>
      </c>
      <c r="D544" s="101" t="s">
        <v>645</v>
      </c>
      <c r="E544" s="40" t="s">
        <v>856</v>
      </c>
      <c r="F544" s="40" t="s">
        <v>773</v>
      </c>
      <c r="G544" s="40" t="n">
        <v>2007</v>
      </c>
      <c r="H544" s="166" t="n">
        <v>2</v>
      </c>
      <c r="I544" s="47"/>
      <c r="J544" s="48" t="n">
        <f aca="false">I544*H544</f>
        <v>0</v>
      </c>
      <c r="K544" s="49"/>
      <c r="L544" s="40"/>
    </row>
    <row r="545" customFormat="false" ht="15.75" hidden="false" customHeight="false" outlineLevel="0" collapsed="false">
      <c r="A545" s="1" t="n">
        <v>1</v>
      </c>
      <c r="B545" s="41" t="n">
        <v>507</v>
      </c>
      <c r="C545" s="40" t="s">
        <v>852</v>
      </c>
      <c r="D545" s="101" t="s">
        <v>645</v>
      </c>
      <c r="E545" s="40" t="s">
        <v>857</v>
      </c>
      <c r="F545" s="40" t="s">
        <v>773</v>
      </c>
      <c r="G545" s="40" t="n">
        <v>2007</v>
      </c>
      <c r="H545" s="166" t="n">
        <v>2</v>
      </c>
      <c r="I545" s="47"/>
      <c r="J545" s="48" t="n">
        <f aca="false">I545*H545</f>
        <v>0</v>
      </c>
      <c r="K545" s="49"/>
      <c r="L545" s="40"/>
    </row>
    <row r="546" customFormat="false" ht="15.75" hidden="false" customHeight="false" outlineLevel="0" collapsed="false">
      <c r="A546" s="1" t="n">
        <v>1</v>
      </c>
      <c r="B546" s="41" t="n">
        <v>508</v>
      </c>
      <c r="C546" s="40" t="s">
        <v>852</v>
      </c>
      <c r="D546" s="101" t="s">
        <v>645</v>
      </c>
      <c r="E546" s="40" t="s">
        <v>858</v>
      </c>
      <c r="F546" s="40" t="s">
        <v>773</v>
      </c>
      <c r="G546" s="40" t="n">
        <v>2007</v>
      </c>
      <c r="H546" s="166" t="n">
        <v>2</v>
      </c>
      <c r="I546" s="47"/>
      <c r="J546" s="48" t="n">
        <f aca="false">I546*H546</f>
        <v>0</v>
      </c>
      <c r="K546" s="49"/>
      <c r="L546" s="40"/>
    </row>
    <row r="547" customFormat="false" ht="15.75" hidden="false" customHeight="false" outlineLevel="0" collapsed="false">
      <c r="A547" s="1" t="n">
        <v>1</v>
      </c>
      <c r="B547" s="41" t="n">
        <v>509</v>
      </c>
      <c r="C547" s="40" t="s">
        <v>852</v>
      </c>
      <c r="D547" s="101" t="s">
        <v>645</v>
      </c>
      <c r="E547" s="40" t="s">
        <v>859</v>
      </c>
      <c r="F547" s="40" t="s">
        <v>773</v>
      </c>
      <c r="G547" s="40" t="n">
        <v>2007</v>
      </c>
      <c r="H547" s="166" t="n">
        <v>2</v>
      </c>
      <c r="I547" s="47"/>
      <c r="J547" s="48" t="n">
        <f aca="false">I547*H547</f>
        <v>0</v>
      </c>
      <c r="K547" s="49"/>
      <c r="L547" s="40"/>
    </row>
    <row r="548" customFormat="false" ht="31.5" hidden="false" customHeight="false" outlineLevel="0" collapsed="false">
      <c r="A548" s="1" t="n">
        <v>1</v>
      </c>
      <c r="B548" s="41" t="n">
        <v>510</v>
      </c>
      <c r="C548" s="40" t="s">
        <v>860</v>
      </c>
      <c r="D548" s="101" t="s">
        <v>861</v>
      </c>
      <c r="E548" s="40" t="s">
        <v>836</v>
      </c>
      <c r="F548" s="40" t="s">
        <v>224</v>
      </c>
      <c r="G548" s="40" t="n">
        <v>2008</v>
      </c>
      <c r="H548" s="166" t="n">
        <v>2</v>
      </c>
      <c r="I548" s="47"/>
      <c r="J548" s="48" t="n">
        <f aca="false">I548*H548</f>
        <v>0</v>
      </c>
      <c r="K548" s="49"/>
      <c r="L548" s="40"/>
    </row>
    <row r="549" customFormat="false" ht="15.75" hidden="false" customHeight="false" outlineLevel="0" collapsed="false">
      <c r="A549" s="1" t="n">
        <v>1</v>
      </c>
      <c r="B549" s="41" t="n">
        <v>511</v>
      </c>
      <c r="C549" s="40" t="s">
        <v>862</v>
      </c>
      <c r="D549" s="101" t="s">
        <v>835</v>
      </c>
      <c r="E549" s="40" t="s">
        <v>863</v>
      </c>
      <c r="F549" s="40" t="s">
        <v>773</v>
      </c>
      <c r="G549" s="40" t="n">
        <v>2008</v>
      </c>
      <c r="H549" s="166" t="n">
        <v>2</v>
      </c>
      <c r="I549" s="47"/>
      <c r="J549" s="48" t="n">
        <f aca="false">I549*H549</f>
        <v>0</v>
      </c>
      <c r="K549" s="49"/>
      <c r="L549" s="40"/>
    </row>
    <row r="550" customFormat="false" ht="15.75" hidden="false" customHeight="false" outlineLevel="0" collapsed="false">
      <c r="A550" s="1" t="n">
        <v>1</v>
      </c>
      <c r="B550" s="41" t="n">
        <v>512</v>
      </c>
      <c r="C550" s="40" t="s">
        <v>862</v>
      </c>
      <c r="D550" s="101" t="s">
        <v>835</v>
      </c>
      <c r="E550" s="40" t="s">
        <v>864</v>
      </c>
      <c r="F550" s="40" t="s">
        <v>773</v>
      </c>
      <c r="G550" s="40" t="n">
        <v>2008</v>
      </c>
      <c r="H550" s="166" t="n">
        <v>2</v>
      </c>
      <c r="I550" s="47"/>
      <c r="J550" s="48" t="n">
        <f aca="false">I550*H550</f>
        <v>0</v>
      </c>
      <c r="K550" s="49"/>
      <c r="L550" s="40"/>
    </row>
    <row r="551" customFormat="false" ht="15.75" hidden="false" customHeight="false" outlineLevel="0" collapsed="false">
      <c r="A551" s="1" t="n">
        <v>1</v>
      </c>
      <c r="B551" s="41" t="n">
        <v>513</v>
      </c>
      <c r="C551" s="40" t="s">
        <v>862</v>
      </c>
      <c r="D551" s="101" t="s">
        <v>835</v>
      </c>
      <c r="E551" s="40" t="s">
        <v>865</v>
      </c>
      <c r="F551" s="40" t="s">
        <v>773</v>
      </c>
      <c r="G551" s="40" t="n">
        <v>2008</v>
      </c>
      <c r="H551" s="166" t="n">
        <v>2</v>
      </c>
      <c r="I551" s="47"/>
      <c r="J551" s="48" t="n">
        <f aca="false">I551*H551</f>
        <v>0</v>
      </c>
      <c r="K551" s="49"/>
      <c r="L551" s="40"/>
    </row>
    <row r="552" customFormat="false" ht="15.75" hidden="false" customHeight="false" outlineLevel="0" collapsed="false">
      <c r="A552" s="1" t="n">
        <v>1</v>
      </c>
      <c r="B552" s="41" t="n">
        <v>514</v>
      </c>
      <c r="C552" s="40" t="s">
        <v>866</v>
      </c>
      <c r="D552" s="101" t="s">
        <v>835</v>
      </c>
      <c r="E552" s="40" t="s">
        <v>867</v>
      </c>
      <c r="F552" s="40" t="s">
        <v>773</v>
      </c>
      <c r="G552" s="40" t="s">
        <v>868</v>
      </c>
      <c r="H552" s="166" t="n">
        <v>2</v>
      </c>
      <c r="I552" s="47"/>
      <c r="J552" s="48" t="n">
        <f aca="false">I552*H552</f>
        <v>0</v>
      </c>
      <c r="K552" s="49"/>
      <c r="L552" s="40"/>
    </row>
    <row r="553" customFormat="false" ht="15.75" hidden="false" customHeight="false" outlineLevel="0" collapsed="false">
      <c r="A553" s="1" t="n">
        <v>1</v>
      </c>
      <c r="B553" s="41" t="n">
        <v>515</v>
      </c>
      <c r="C553" s="40" t="s">
        <v>862</v>
      </c>
      <c r="D553" s="101" t="s">
        <v>835</v>
      </c>
      <c r="E553" s="40" t="s">
        <v>869</v>
      </c>
      <c r="F553" s="40" t="s">
        <v>773</v>
      </c>
      <c r="G553" s="40" t="n">
        <v>2008</v>
      </c>
      <c r="H553" s="166" t="n">
        <v>2</v>
      </c>
      <c r="I553" s="47"/>
      <c r="J553" s="48" t="n">
        <f aca="false">I553*H553</f>
        <v>0</v>
      </c>
      <c r="K553" s="49"/>
      <c r="L553" s="40"/>
    </row>
    <row r="554" customFormat="false" ht="31.5" hidden="false" customHeight="false" outlineLevel="0" collapsed="false">
      <c r="B554" s="41"/>
      <c r="C554" s="167" t="s">
        <v>870</v>
      </c>
      <c r="D554" s="168"/>
      <c r="E554" s="169"/>
      <c r="F554" s="169"/>
      <c r="G554" s="169"/>
      <c r="H554" s="170"/>
      <c r="I554" s="169"/>
      <c r="J554" s="48"/>
      <c r="K554" s="49"/>
    </row>
    <row r="555" customFormat="false" ht="31.5" hidden="false" customHeight="false" outlineLevel="0" collapsed="false">
      <c r="A555" s="1" t="n">
        <v>1</v>
      </c>
      <c r="B555" s="41" t="n">
        <v>516</v>
      </c>
      <c r="C555" s="127" t="s">
        <v>871</v>
      </c>
      <c r="D555" s="128" t="n">
        <v>20</v>
      </c>
      <c r="E555" s="127" t="s">
        <v>872</v>
      </c>
      <c r="F555" s="127" t="s">
        <v>873</v>
      </c>
      <c r="G555" s="127" t="s">
        <v>874</v>
      </c>
      <c r="H555" s="166" t="n">
        <v>4</v>
      </c>
      <c r="I555" s="47"/>
      <c r="J555" s="48" t="n">
        <f aca="false">I555*H555</f>
        <v>0</v>
      </c>
      <c r="K555" s="49"/>
      <c r="L555" s="127"/>
    </row>
    <row r="556" customFormat="false" ht="31.5" hidden="false" customHeight="false" outlineLevel="0" collapsed="false">
      <c r="A556" s="1" t="n">
        <v>1</v>
      </c>
      <c r="B556" s="41" t="n">
        <v>517</v>
      </c>
      <c r="C556" s="127" t="s">
        <v>871</v>
      </c>
      <c r="D556" s="128" t="n">
        <v>20</v>
      </c>
      <c r="E556" s="127" t="s">
        <v>872</v>
      </c>
      <c r="F556" s="127" t="s">
        <v>873</v>
      </c>
      <c r="G556" s="127" t="s">
        <v>874</v>
      </c>
      <c r="H556" s="166" t="n">
        <v>4</v>
      </c>
      <c r="I556" s="47"/>
      <c r="J556" s="48" t="n">
        <f aca="false">I556*H556</f>
        <v>0</v>
      </c>
      <c r="K556" s="49"/>
      <c r="L556" s="127"/>
    </row>
    <row r="557" customFormat="false" ht="31.5" hidden="false" customHeight="false" outlineLevel="0" collapsed="false">
      <c r="A557" s="1" t="n">
        <v>1</v>
      </c>
      <c r="B557" s="41" t="n">
        <v>518</v>
      </c>
      <c r="C557" s="127" t="s">
        <v>875</v>
      </c>
      <c r="D557" s="128" t="n">
        <v>2.35</v>
      </c>
      <c r="E557" s="127" t="s">
        <v>876</v>
      </c>
      <c r="F557" s="127" t="s">
        <v>723</v>
      </c>
      <c r="G557" s="127" t="s">
        <v>877</v>
      </c>
      <c r="H557" s="166" t="n">
        <v>2</v>
      </c>
      <c r="I557" s="47"/>
      <c r="J557" s="48" t="n">
        <f aca="false">I557*H557</f>
        <v>0</v>
      </c>
      <c r="K557" s="49"/>
      <c r="L557" s="127"/>
    </row>
    <row r="558" customFormat="false" ht="31.5" hidden="false" customHeight="false" outlineLevel="0" collapsed="false">
      <c r="A558" s="1" t="n">
        <v>1</v>
      </c>
      <c r="B558" s="41" t="n">
        <v>519</v>
      </c>
      <c r="C558" s="127" t="s">
        <v>878</v>
      </c>
      <c r="D558" s="128" t="n">
        <v>2.73</v>
      </c>
      <c r="E558" s="127" t="s">
        <v>879</v>
      </c>
      <c r="F558" s="127" t="s">
        <v>93</v>
      </c>
      <c r="G558" s="127" t="s">
        <v>880</v>
      </c>
      <c r="H558" s="166" t="n">
        <v>1</v>
      </c>
      <c r="I558" s="47"/>
      <c r="J558" s="48" t="n">
        <f aca="false">I558*H558</f>
        <v>0</v>
      </c>
      <c r="K558" s="49"/>
      <c r="L558" s="127" t="s">
        <v>881</v>
      </c>
    </row>
    <row r="559" customFormat="false" ht="31.5" hidden="false" customHeight="false" outlineLevel="0" collapsed="false">
      <c r="A559" s="1" t="n">
        <v>1</v>
      </c>
      <c r="B559" s="41" t="n">
        <v>520</v>
      </c>
      <c r="C559" s="127" t="s">
        <v>878</v>
      </c>
      <c r="D559" s="128" t="n">
        <v>2.73</v>
      </c>
      <c r="E559" s="127" t="s">
        <v>879</v>
      </c>
      <c r="F559" s="127" t="s">
        <v>93</v>
      </c>
      <c r="G559" s="127" t="s">
        <v>880</v>
      </c>
      <c r="H559" s="166" t="n">
        <v>1</v>
      </c>
      <c r="I559" s="47"/>
      <c r="J559" s="48" t="n">
        <f aca="false">I559*H559</f>
        <v>0</v>
      </c>
      <c r="K559" s="49"/>
      <c r="L559" s="127" t="s">
        <v>881</v>
      </c>
    </row>
    <row r="560" customFormat="false" ht="31.5" hidden="false" customHeight="false" outlineLevel="0" collapsed="false">
      <c r="A560" s="1" t="n">
        <v>1</v>
      </c>
      <c r="B560" s="41" t="n">
        <v>521</v>
      </c>
      <c r="C560" s="127" t="s">
        <v>878</v>
      </c>
      <c r="D560" s="128" t="n">
        <v>2.73</v>
      </c>
      <c r="E560" s="127" t="s">
        <v>879</v>
      </c>
      <c r="F560" s="127" t="s">
        <v>93</v>
      </c>
      <c r="G560" s="127" t="s">
        <v>880</v>
      </c>
      <c r="H560" s="166" t="n">
        <v>1</v>
      </c>
      <c r="I560" s="47"/>
      <c r="J560" s="48" t="n">
        <f aca="false">I560*H560</f>
        <v>0</v>
      </c>
      <c r="K560" s="49"/>
      <c r="L560" s="127" t="s">
        <v>881</v>
      </c>
    </row>
    <row r="561" customFormat="false" ht="31.5" hidden="false" customHeight="false" outlineLevel="0" collapsed="false">
      <c r="A561" s="1" t="n">
        <v>1</v>
      </c>
      <c r="B561" s="41" t="n">
        <v>522</v>
      </c>
      <c r="C561" s="127" t="s">
        <v>882</v>
      </c>
      <c r="D561" s="128" t="n">
        <v>2.36</v>
      </c>
      <c r="E561" s="127" t="s">
        <v>879</v>
      </c>
      <c r="F561" s="127" t="s">
        <v>93</v>
      </c>
      <c r="G561" s="127" t="s">
        <v>883</v>
      </c>
      <c r="H561" s="166" t="n">
        <v>1</v>
      </c>
      <c r="I561" s="47"/>
      <c r="J561" s="48" t="n">
        <f aca="false">I561*H561</f>
        <v>0</v>
      </c>
      <c r="K561" s="49"/>
      <c r="L561" s="127"/>
    </row>
    <row r="562" customFormat="false" ht="47.25" hidden="false" customHeight="false" outlineLevel="0" collapsed="false">
      <c r="A562" s="1" t="n">
        <v>1</v>
      </c>
      <c r="B562" s="41" t="n">
        <v>523</v>
      </c>
      <c r="C562" s="127" t="s">
        <v>884</v>
      </c>
      <c r="D562" s="128" t="n">
        <v>2.5</v>
      </c>
      <c r="E562" s="127" t="s">
        <v>885</v>
      </c>
      <c r="F562" s="127" t="s">
        <v>886</v>
      </c>
      <c r="G562" s="127" t="s">
        <v>877</v>
      </c>
      <c r="H562" s="166" t="n">
        <v>1</v>
      </c>
      <c r="I562" s="47"/>
      <c r="J562" s="48"/>
      <c r="K562" s="49" t="n">
        <f aca="false">I562*H562</f>
        <v>0</v>
      </c>
      <c r="L562" s="127"/>
    </row>
    <row r="563" customFormat="false" ht="31.5" hidden="false" customHeight="false" outlineLevel="0" collapsed="false">
      <c r="A563" s="1" t="n">
        <v>1</v>
      </c>
      <c r="B563" s="41" t="n">
        <v>524</v>
      </c>
      <c r="C563" s="127" t="s">
        <v>887</v>
      </c>
      <c r="D563" s="128" t="n">
        <v>1.92</v>
      </c>
      <c r="E563" s="127" t="s">
        <v>888</v>
      </c>
      <c r="F563" s="127" t="s">
        <v>889</v>
      </c>
      <c r="G563" s="127" t="s">
        <v>511</v>
      </c>
      <c r="H563" s="166" t="n">
        <v>1</v>
      </c>
      <c r="I563" s="47"/>
      <c r="J563" s="48"/>
      <c r="K563" s="49" t="n">
        <f aca="false">I563*H563</f>
        <v>0</v>
      </c>
      <c r="L563" s="127"/>
    </row>
    <row r="564" customFormat="false" ht="31.5" hidden="false" customHeight="false" outlineLevel="0" collapsed="false">
      <c r="A564" s="1" t="n">
        <v>1</v>
      </c>
      <c r="B564" s="41" t="n">
        <v>525</v>
      </c>
      <c r="C564" s="127" t="s">
        <v>887</v>
      </c>
      <c r="D564" s="128" t="n">
        <v>1.92</v>
      </c>
      <c r="E564" s="127" t="s">
        <v>890</v>
      </c>
      <c r="F564" s="127" t="s">
        <v>891</v>
      </c>
      <c r="G564" s="127" t="s">
        <v>511</v>
      </c>
      <c r="H564" s="166" t="n">
        <v>1</v>
      </c>
      <c r="I564" s="47"/>
      <c r="J564" s="48"/>
      <c r="K564" s="49" t="n">
        <f aca="false">I564*H564</f>
        <v>0</v>
      </c>
      <c r="L564" s="127"/>
    </row>
    <row r="565" customFormat="false" ht="31.5" hidden="false" customHeight="false" outlineLevel="0" collapsed="false">
      <c r="A565" s="1" t="n">
        <v>1</v>
      </c>
      <c r="B565" s="41" t="n">
        <v>526</v>
      </c>
      <c r="C565" s="127" t="s">
        <v>887</v>
      </c>
      <c r="D565" s="128" t="n">
        <v>1.92</v>
      </c>
      <c r="E565" s="127" t="s">
        <v>892</v>
      </c>
      <c r="F565" s="127" t="s">
        <v>893</v>
      </c>
      <c r="G565" s="127" t="s">
        <v>511</v>
      </c>
      <c r="H565" s="166" t="n">
        <v>1</v>
      </c>
      <c r="I565" s="47"/>
      <c r="J565" s="48"/>
      <c r="K565" s="49" t="n">
        <f aca="false">I565*H565</f>
        <v>0</v>
      </c>
      <c r="L565" s="127"/>
    </row>
    <row r="566" customFormat="false" ht="31.5" hidden="false" customHeight="false" outlineLevel="0" collapsed="false">
      <c r="A566" s="1" t="n">
        <v>1</v>
      </c>
      <c r="B566" s="41" t="n">
        <v>527</v>
      </c>
      <c r="C566" s="127" t="s">
        <v>887</v>
      </c>
      <c r="D566" s="128" t="n">
        <v>1.92</v>
      </c>
      <c r="E566" s="127" t="s">
        <v>894</v>
      </c>
      <c r="F566" s="127" t="s">
        <v>895</v>
      </c>
      <c r="G566" s="127" t="s">
        <v>511</v>
      </c>
      <c r="H566" s="166" t="n">
        <v>1</v>
      </c>
      <c r="I566" s="47"/>
      <c r="J566" s="48"/>
      <c r="K566" s="49" t="n">
        <f aca="false">I566*H566</f>
        <v>0</v>
      </c>
      <c r="L566" s="127"/>
    </row>
    <row r="567" customFormat="false" ht="31.5" hidden="false" customHeight="false" outlineLevel="0" collapsed="false">
      <c r="A567" s="1" t="n">
        <v>1</v>
      </c>
      <c r="B567" s="41" t="n">
        <v>528</v>
      </c>
      <c r="C567" s="127" t="s">
        <v>896</v>
      </c>
      <c r="D567" s="128" t="n">
        <v>0.94</v>
      </c>
      <c r="E567" s="127" t="s">
        <v>531</v>
      </c>
      <c r="F567" s="127" t="s">
        <v>53</v>
      </c>
      <c r="G567" s="127" t="s">
        <v>897</v>
      </c>
      <c r="H567" s="166" t="n">
        <v>2</v>
      </c>
      <c r="I567" s="47"/>
      <c r="J567" s="48" t="n">
        <f aca="false">I567*H567</f>
        <v>0</v>
      </c>
      <c r="K567" s="49"/>
      <c r="L567" s="127"/>
    </row>
    <row r="568" customFormat="false" ht="47.25" hidden="false" customHeight="false" outlineLevel="0" collapsed="false">
      <c r="A568" s="1" t="n">
        <v>1</v>
      </c>
      <c r="B568" s="41" t="n">
        <v>529</v>
      </c>
      <c r="C568" s="127" t="s">
        <v>896</v>
      </c>
      <c r="D568" s="128" t="n">
        <v>0.94</v>
      </c>
      <c r="E568" s="127" t="s">
        <v>898</v>
      </c>
      <c r="F568" s="127" t="s">
        <v>899</v>
      </c>
      <c r="G568" s="127" t="s">
        <v>897</v>
      </c>
      <c r="H568" s="166" t="n">
        <v>1</v>
      </c>
      <c r="I568" s="47"/>
      <c r="J568" s="48"/>
      <c r="K568" s="49" t="n">
        <f aca="false">I568*H568</f>
        <v>0</v>
      </c>
      <c r="L568" s="127"/>
    </row>
    <row r="569" customFormat="false" ht="31.5" hidden="false" customHeight="false" outlineLevel="0" collapsed="false">
      <c r="A569" s="1" t="n">
        <v>1</v>
      </c>
      <c r="B569" s="41" t="n">
        <v>530</v>
      </c>
      <c r="C569" s="127" t="s">
        <v>896</v>
      </c>
      <c r="D569" s="128" t="n">
        <v>0.94</v>
      </c>
      <c r="E569" s="127" t="s">
        <v>900</v>
      </c>
      <c r="F569" s="127" t="s">
        <v>901</v>
      </c>
      <c r="G569" s="127" t="s">
        <v>902</v>
      </c>
      <c r="H569" s="166" t="n">
        <v>1</v>
      </c>
      <c r="I569" s="47"/>
      <c r="J569" s="48"/>
      <c r="K569" s="49" t="n">
        <f aca="false">I569*H569</f>
        <v>0</v>
      </c>
      <c r="L569" s="127"/>
    </row>
    <row r="570" customFormat="false" ht="31.5" hidden="false" customHeight="false" outlineLevel="0" collapsed="false">
      <c r="A570" s="1" t="n">
        <v>1</v>
      </c>
      <c r="B570" s="41" t="n">
        <v>531</v>
      </c>
      <c r="C570" s="127" t="s">
        <v>903</v>
      </c>
      <c r="D570" s="128" t="n">
        <v>0.94</v>
      </c>
      <c r="E570" s="127" t="s">
        <v>904</v>
      </c>
      <c r="F570" s="127" t="s">
        <v>905</v>
      </c>
      <c r="G570" s="127" t="s">
        <v>897</v>
      </c>
      <c r="H570" s="166" t="n">
        <v>1</v>
      </c>
      <c r="I570" s="47"/>
      <c r="J570" s="48"/>
      <c r="K570" s="49" t="n">
        <f aca="false">I570*H570</f>
        <v>0</v>
      </c>
      <c r="L570" s="127"/>
    </row>
    <row r="571" customFormat="false" ht="31.5" hidden="false" customHeight="false" outlineLevel="0" collapsed="false">
      <c r="A571" s="1" t="n">
        <v>1</v>
      </c>
      <c r="B571" s="41" t="n">
        <v>532</v>
      </c>
      <c r="C571" s="127" t="s">
        <v>903</v>
      </c>
      <c r="D571" s="128" t="n">
        <v>0.94</v>
      </c>
      <c r="E571" s="127" t="s">
        <v>906</v>
      </c>
      <c r="F571" s="127" t="s">
        <v>907</v>
      </c>
      <c r="G571" s="127" t="s">
        <v>902</v>
      </c>
      <c r="H571" s="166" t="n">
        <v>1</v>
      </c>
      <c r="I571" s="47"/>
      <c r="J571" s="48"/>
      <c r="K571" s="49" t="n">
        <f aca="false">I571*H571</f>
        <v>0</v>
      </c>
      <c r="L571" s="127"/>
    </row>
    <row r="572" customFormat="false" ht="15.75" hidden="false" customHeight="false" outlineLevel="0" collapsed="false">
      <c r="A572" s="1" t="n">
        <v>1</v>
      </c>
      <c r="B572" s="41" t="n">
        <v>533</v>
      </c>
      <c r="C572" s="127" t="s">
        <v>908</v>
      </c>
      <c r="D572" s="128" t="n">
        <v>2.6</v>
      </c>
      <c r="E572" s="127" t="s">
        <v>909</v>
      </c>
      <c r="F572" s="127" t="s">
        <v>55</v>
      </c>
      <c r="G572" s="127" t="s">
        <v>542</v>
      </c>
      <c r="H572" s="166" t="n">
        <v>2</v>
      </c>
      <c r="I572" s="47"/>
      <c r="J572" s="48" t="n">
        <f aca="false">I572*H572</f>
        <v>0</v>
      </c>
      <c r="K572" s="49"/>
      <c r="L572" s="127"/>
    </row>
    <row r="573" customFormat="false" ht="15.75" hidden="false" customHeight="false" outlineLevel="0" collapsed="false">
      <c r="A573" s="1" t="n">
        <v>1</v>
      </c>
      <c r="B573" s="41" t="n">
        <v>534</v>
      </c>
      <c r="C573" s="127" t="s">
        <v>908</v>
      </c>
      <c r="D573" s="128" t="n">
        <v>2.6</v>
      </c>
      <c r="E573" s="127" t="s">
        <v>910</v>
      </c>
      <c r="F573" s="127" t="s">
        <v>55</v>
      </c>
      <c r="G573" s="127" t="s">
        <v>542</v>
      </c>
      <c r="H573" s="166" t="n">
        <v>2</v>
      </c>
      <c r="I573" s="47"/>
      <c r="J573" s="48" t="n">
        <f aca="false">I573*H573</f>
        <v>0</v>
      </c>
      <c r="K573" s="49"/>
      <c r="L573" s="127"/>
    </row>
    <row r="574" customFormat="false" ht="15.75" hidden="false" customHeight="false" outlineLevel="0" collapsed="false">
      <c r="A574" s="1" t="n">
        <v>1</v>
      </c>
      <c r="B574" s="41" t="n">
        <v>535</v>
      </c>
      <c r="C574" s="127" t="s">
        <v>908</v>
      </c>
      <c r="D574" s="128" t="n">
        <v>2.6</v>
      </c>
      <c r="E574" s="127" t="s">
        <v>911</v>
      </c>
      <c r="F574" s="127" t="s">
        <v>55</v>
      </c>
      <c r="G574" s="127" t="s">
        <v>542</v>
      </c>
      <c r="H574" s="166" t="n">
        <v>2</v>
      </c>
      <c r="I574" s="47"/>
      <c r="J574" s="48" t="n">
        <f aca="false">I574*H574</f>
        <v>0</v>
      </c>
      <c r="K574" s="49"/>
      <c r="L574" s="127"/>
    </row>
    <row r="575" customFormat="false" ht="15.75" hidden="false" customHeight="false" outlineLevel="0" collapsed="false">
      <c r="A575" s="1" t="n">
        <v>1</v>
      </c>
      <c r="B575" s="41" t="n">
        <v>536</v>
      </c>
      <c r="C575" s="127" t="s">
        <v>908</v>
      </c>
      <c r="D575" s="128" t="n">
        <v>2.6</v>
      </c>
      <c r="E575" s="127" t="s">
        <v>912</v>
      </c>
      <c r="F575" s="127" t="s">
        <v>55</v>
      </c>
      <c r="G575" s="127" t="s">
        <v>542</v>
      </c>
      <c r="H575" s="166" t="n">
        <v>2</v>
      </c>
      <c r="I575" s="47"/>
      <c r="J575" s="48" t="n">
        <f aca="false">I575*H575</f>
        <v>0</v>
      </c>
      <c r="K575" s="49"/>
      <c r="L575" s="127"/>
    </row>
    <row r="576" customFormat="false" ht="15.75" hidden="false" customHeight="false" outlineLevel="0" collapsed="false">
      <c r="A576" s="1" t="n">
        <v>1</v>
      </c>
      <c r="B576" s="41" t="n">
        <v>537</v>
      </c>
      <c r="C576" s="127" t="s">
        <v>908</v>
      </c>
      <c r="D576" s="128" t="n">
        <v>2.6</v>
      </c>
      <c r="E576" s="127" t="s">
        <v>913</v>
      </c>
      <c r="F576" s="127" t="s">
        <v>55</v>
      </c>
      <c r="G576" s="127" t="s">
        <v>542</v>
      </c>
      <c r="H576" s="166" t="n">
        <v>2</v>
      </c>
      <c r="I576" s="47"/>
      <c r="J576" s="48" t="n">
        <f aca="false">I576*H576</f>
        <v>0</v>
      </c>
      <c r="K576" s="49"/>
      <c r="L576" s="127"/>
    </row>
    <row r="577" customFormat="false" ht="15.75" hidden="false" customHeight="false" outlineLevel="0" collapsed="false">
      <c r="A577" s="1" t="n">
        <v>1</v>
      </c>
      <c r="B577" s="41" t="n">
        <v>538</v>
      </c>
      <c r="C577" s="127" t="s">
        <v>908</v>
      </c>
      <c r="D577" s="128" t="n">
        <v>2.6</v>
      </c>
      <c r="E577" s="127" t="s">
        <v>914</v>
      </c>
      <c r="F577" s="127" t="s">
        <v>55</v>
      </c>
      <c r="G577" s="127" t="s">
        <v>542</v>
      </c>
      <c r="H577" s="166" t="n">
        <v>2</v>
      </c>
      <c r="I577" s="47"/>
      <c r="J577" s="48" t="n">
        <f aca="false">I577*H577</f>
        <v>0</v>
      </c>
      <c r="K577" s="49"/>
      <c r="L577" s="127"/>
    </row>
    <row r="578" customFormat="false" ht="31.5" hidden="false" customHeight="false" outlineLevel="0" collapsed="false">
      <c r="A578" s="1" t="n">
        <v>1</v>
      </c>
      <c r="B578" s="41" t="n">
        <v>539</v>
      </c>
      <c r="C578" s="127" t="s">
        <v>915</v>
      </c>
      <c r="D578" s="128" t="n">
        <v>0.895</v>
      </c>
      <c r="E578" s="127" t="s">
        <v>916</v>
      </c>
      <c r="F578" s="127" t="s">
        <v>55</v>
      </c>
      <c r="G578" s="127" t="s">
        <v>579</v>
      </c>
      <c r="H578" s="166" t="n">
        <v>2</v>
      </c>
      <c r="I578" s="47"/>
      <c r="J578" s="48" t="n">
        <f aca="false">I578*H578</f>
        <v>0</v>
      </c>
      <c r="K578" s="49"/>
      <c r="L578" s="127"/>
    </row>
    <row r="579" customFormat="false" ht="31.5" hidden="false" customHeight="false" outlineLevel="0" collapsed="false">
      <c r="A579" s="1" t="n">
        <v>1</v>
      </c>
      <c r="B579" s="41" t="n">
        <v>540</v>
      </c>
      <c r="C579" s="127" t="s">
        <v>915</v>
      </c>
      <c r="D579" s="128" t="n">
        <v>0.895</v>
      </c>
      <c r="E579" s="127" t="s">
        <v>916</v>
      </c>
      <c r="F579" s="127" t="s">
        <v>55</v>
      </c>
      <c r="G579" s="127" t="s">
        <v>579</v>
      </c>
      <c r="H579" s="166" t="n">
        <v>2</v>
      </c>
      <c r="I579" s="47"/>
      <c r="J579" s="48" t="n">
        <f aca="false">I579*H579</f>
        <v>0</v>
      </c>
      <c r="K579" s="49"/>
      <c r="L579" s="127"/>
    </row>
    <row r="580" customFormat="false" ht="31.5" hidden="false" customHeight="false" outlineLevel="0" collapsed="false">
      <c r="B580" s="41"/>
      <c r="C580" s="172" t="s">
        <v>917</v>
      </c>
      <c r="D580" s="173"/>
      <c r="E580" s="174"/>
      <c r="F580" s="174"/>
      <c r="G580" s="174"/>
      <c r="H580" s="188"/>
      <c r="I580" s="174"/>
      <c r="J580" s="48"/>
      <c r="K580" s="49"/>
    </row>
    <row r="581" customFormat="false" ht="15.75" hidden="false" customHeight="false" outlineLevel="0" collapsed="false">
      <c r="A581" s="1" t="n">
        <v>1</v>
      </c>
      <c r="B581" s="41" t="n">
        <v>541</v>
      </c>
      <c r="C581" s="127" t="s">
        <v>918</v>
      </c>
      <c r="D581" s="128" t="n">
        <v>0.9</v>
      </c>
      <c r="E581" s="127" t="s">
        <v>919</v>
      </c>
      <c r="F581" s="127" t="s">
        <v>55</v>
      </c>
      <c r="G581" s="127" t="s">
        <v>920</v>
      </c>
      <c r="H581" s="166" t="n">
        <v>2</v>
      </c>
      <c r="I581" s="47"/>
      <c r="J581" s="48" t="n">
        <f aca="false">I581*H581</f>
        <v>0</v>
      </c>
      <c r="K581" s="49"/>
      <c r="L581" s="127"/>
    </row>
    <row r="582" customFormat="false" ht="15.75" hidden="false" customHeight="false" outlineLevel="0" collapsed="false">
      <c r="A582" s="1" t="n">
        <v>1</v>
      </c>
      <c r="B582" s="41" t="n">
        <v>542</v>
      </c>
      <c r="C582" s="127" t="s">
        <v>561</v>
      </c>
      <c r="D582" s="128" t="n">
        <v>0.9</v>
      </c>
      <c r="E582" s="127" t="s">
        <v>921</v>
      </c>
      <c r="F582" s="127" t="s">
        <v>55</v>
      </c>
      <c r="G582" s="127" t="s">
        <v>542</v>
      </c>
      <c r="H582" s="166" t="n">
        <v>2</v>
      </c>
      <c r="I582" s="47"/>
      <c r="J582" s="48" t="n">
        <f aca="false">I582*H582</f>
        <v>0</v>
      </c>
      <c r="K582" s="49"/>
      <c r="L582" s="127"/>
    </row>
    <row r="583" customFormat="false" ht="15.75" hidden="false" customHeight="false" outlineLevel="0" collapsed="false">
      <c r="A583" s="1" t="n">
        <v>1</v>
      </c>
      <c r="B583" s="41" t="n">
        <v>543</v>
      </c>
      <c r="C583" s="127" t="s">
        <v>922</v>
      </c>
      <c r="D583" s="128" t="n">
        <v>0.78</v>
      </c>
      <c r="E583" s="127" t="s">
        <v>923</v>
      </c>
      <c r="F583" s="127" t="s">
        <v>55</v>
      </c>
      <c r="G583" s="127" t="s">
        <v>579</v>
      </c>
      <c r="H583" s="166" t="n">
        <v>2</v>
      </c>
      <c r="I583" s="47"/>
      <c r="J583" s="48" t="n">
        <f aca="false">I583*H583</f>
        <v>0</v>
      </c>
      <c r="K583" s="49"/>
      <c r="L583" s="127"/>
    </row>
    <row r="584" customFormat="false" ht="15.75" hidden="false" customHeight="false" outlineLevel="0" collapsed="false">
      <c r="A584" s="1" t="n">
        <v>1</v>
      </c>
      <c r="B584" s="41" t="n">
        <v>544</v>
      </c>
      <c r="C584" s="127" t="s">
        <v>924</v>
      </c>
      <c r="D584" s="128" t="n">
        <v>0.76</v>
      </c>
      <c r="E584" s="127" t="s">
        <v>923</v>
      </c>
      <c r="F584" s="127" t="s">
        <v>55</v>
      </c>
      <c r="G584" s="127" t="s">
        <v>925</v>
      </c>
      <c r="H584" s="166" t="n">
        <v>2</v>
      </c>
      <c r="I584" s="47"/>
      <c r="J584" s="48" t="n">
        <f aca="false">I584*H584</f>
        <v>0</v>
      </c>
      <c r="K584" s="49"/>
      <c r="L584" s="127"/>
    </row>
    <row r="585" customFormat="false" ht="15.75" hidden="false" customHeight="false" outlineLevel="0" collapsed="false">
      <c r="A585" s="1" t="n">
        <v>1</v>
      </c>
      <c r="B585" s="41" t="n">
        <v>545</v>
      </c>
      <c r="C585" s="127" t="s">
        <v>908</v>
      </c>
      <c r="D585" s="128" t="n">
        <v>2.6</v>
      </c>
      <c r="E585" s="127" t="s">
        <v>926</v>
      </c>
      <c r="F585" s="127" t="s">
        <v>55</v>
      </c>
      <c r="G585" s="127" t="s">
        <v>542</v>
      </c>
      <c r="H585" s="166" t="n">
        <v>2</v>
      </c>
      <c r="I585" s="47"/>
      <c r="J585" s="48" t="n">
        <f aca="false">I585*H585</f>
        <v>0</v>
      </c>
      <c r="K585" s="49"/>
      <c r="L585" s="127"/>
    </row>
    <row r="586" customFormat="false" ht="15.75" hidden="false" customHeight="false" outlineLevel="0" collapsed="false">
      <c r="A586" s="1" t="n">
        <v>1</v>
      </c>
      <c r="B586" s="41" t="n">
        <v>546</v>
      </c>
      <c r="C586" s="127" t="s">
        <v>922</v>
      </c>
      <c r="D586" s="128" t="n">
        <v>0.78</v>
      </c>
      <c r="E586" s="127" t="s">
        <v>926</v>
      </c>
      <c r="F586" s="127" t="s">
        <v>55</v>
      </c>
      <c r="G586" s="127" t="s">
        <v>579</v>
      </c>
      <c r="H586" s="166" t="n">
        <v>2</v>
      </c>
      <c r="I586" s="47"/>
      <c r="J586" s="48" t="n">
        <f aca="false">I586*H586</f>
        <v>0</v>
      </c>
      <c r="K586" s="49"/>
      <c r="L586" s="127"/>
    </row>
    <row r="587" customFormat="false" ht="15.75" hidden="false" customHeight="false" outlineLevel="0" collapsed="false">
      <c r="A587" s="1" t="n">
        <v>1</v>
      </c>
      <c r="B587" s="41" t="n">
        <v>547</v>
      </c>
      <c r="C587" s="127" t="s">
        <v>882</v>
      </c>
      <c r="D587" s="128" t="n">
        <v>2.36</v>
      </c>
      <c r="E587" s="127" t="s">
        <v>927</v>
      </c>
      <c r="F587" s="127" t="s">
        <v>55</v>
      </c>
      <c r="G587" s="127" t="s">
        <v>920</v>
      </c>
      <c r="H587" s="166" t="n">
        <v>2</v>
      </c>
      <c r="I587" s="47"/>
      <c r="J587" s="48" t="n">
        <f aca="false">I587*H587</f>
        <v>0</v>
      </c>
      <c r="K587" s="49"/>
      <c r="L587" s="127"/>
    </row>
    <row r="588" customFormat="false" ht="15.75" hidden="false" customHeight="false" outlineLevel="0" collapsed="false">
      <c r="B588" s="41"/>
      <c r="C588" s="172" t="s">
        <v>928</v>
      </c>
      <c r="D588" s="173"/>
      <c r="E588" s="174"/>
      <c r="F588" s="174"/>
      <c r="G588" s="174"/>
      <c r="H588" s="188"/>
      <c r="I588" s="174"/>
      <c r="J588" s="48"/>
      <c r="K588" s="49"/>
    </row>
    <row r="589" customFormat="false" ht="15.75" hidden="false" customHeight="true" outlineLevel="0" collapsed="false">
      <c r="A589" s="1" t="n">
        <v>1</v>
      </c>
      <c r="B589" s="41" t="n">
        <v>548</v>
      </c>
      <c r="C589" s="127" t="s">
        <v>929</v>
      </c>
      <c r="D589" s="128" t="n">
        <v>1.15</v>
      </c>
      <c r="E589" s="166" t="s">
        <v>930</v>
      </c>
      <c r="F589" s="127" t="s">
        <v>931</v>
      </c>
      <c r="G589" s="127" t="s">
        <v>932</v>
      </c>
      <c r="H589" s="166" t="n">
        <v>2</v>
      </c>
      <c r="I589" s="47"/>
      <c r="J589" s="48" t="n">
        <f aca="false">I589*H589</f>
        <v>0</v>
      </c>
      <c r="K589" s="49"/>
      <c r="L589" s="127"/>
    </row>
    <row r="590" customFormat="false" ht="15.75" hidden="false" customHeight="false" outlineLevel="0" collapsed="false">
      <c r="A590" s="1" t="n">
        <v>1</v>
      </c>
      <c r="B590" s="41" t="n">
        <v>549</v>
      </c>
      <c r="C590" s="127" t="s">
        <v>929</v>
      </c>
      <c r="D590" s="128" t="n">
        <v>1.15</v>
      </c>
      <c r="E590" s="166"/>
      <c r="F590" s="127" t="s">
        <v>931</v>
      </c>
      <c r="G590" s="127" t="s">
        <v>542</v>
      </c>
      <c r="H590" s="166" t="n">
        <v>2</v>
      </c>
      <c r="I590" s="47"/>
      <c r="J590" s="48" t="n">
        <f aca="false">I590*H590</f>
        <v>0</v>
      </c>
      <c r="K590" s="49"/>
      <c r="L590" s="127"/>
    </row>
    <row r="591" customFormat="false" ht="15.75" hidden="false" customHeight="false" outlineLevel="0" collapsed="false">
      <c r="A591" s="1" t="n">
        <v>1</v>
      </c>
      <c r="B591" s="41" t="n">
        <v>550</v>
      </c>
      <c r="C591" s="127" t="s">
        <v>933</v>
      </c>
      <c r="D591" s="128" t="n">
        <v>0.65</v>
      </c>
      <c r="E591" s="127" t="s">
        <v>934</v>
      </c>
      <c r="F591" s="127" t="s">
        <v>55</v>
      </c>
      <c r="G591" s="127" t="s">
        <v>935</v>
      </c>
      <c r="H591" s="166" t="n">
        <v>2</v>
      </c>
      <c r="I591" s="47"/>
      <c r="J591" s="48" t="n">
        <f aca="false">I591*H591</f>
        <v>0</v>
      </c>
      <c r="K591" s="49"/>
      <c r="L591" s="127"/>
    </row>
    <row r="592" customFormat="false" ht="15.75" hidden="false" customHeight="false" outlineLevel="0" collapsed="false">
      <c r="A592" s="1" t="n">
        <v>1</v>
      </c>
      <c r="B592" s="41" t="n">
        <v>551</v>
      </c>
      <c r="C592" s="127" t="s">
        <v>933</v>
      </c>
      <c r="D592" s="128" t="n">
        <v>0.65</v>
      </c>
      <c r="E592" s="127" t="s">
        <v>936</v>
      </c>
      <c r="F592" s="127" t="s">
        <v>55</v>
      </c>
      <c r="G592" s="127" t="s">
        <v>935</v>
      </c>
      <c r="H592" s="166" t="n">
        <v>2</v>
      </c>
      <c r="I592" s="47"/>
      <c r="J592" s="48" t="n">
        <f aca="false">I592*H592</f>
        <v>0</v>
      </c>
      <c r="K592" s="49"/>
      <c r="L592" s="127"/>
    </row>
    <row r="593" customFormat="false" ht="15.75" hidden="false" customHeight="false" outlineLevel="0" collapsed="false">
      <c r="A593" s="1" t="n">
        <v>1</v>
      </c>
      <c r="B593" s="41" t="n">
        <v>552</v>
      </c>
      <c r="C593" s="127" t="s">
        <v>561</v>
      </c>
      <c r="D593" s="128" t="n">
        <v>0.9</v>
      </c>
      <c r="E593" s="127" t="s">
        <v>937</v>
      </c>
      <c r="F593" s="127" t="s">
        <v>55</v>
      </c>
      <c r="G593" s="127" t="s">
        <v>935</v>
      </c>
      <c r="H593" s="166" t="n">
        <v>2</v>
      </c>
      <c r="I593" s="47"/>
      <c r="J593" s="48" t="n">
        <f aca="false">I593*H593</f>
        <v>0</v>
      </c>
      <c r="K593" s="49"/>
      <c r="L593" s="127"/>
    </row>
    <row r="594" customFormat="false" ht="15.75" hidden="false" customHeight="false" outlineLevel="0" collapsed="false">
      <c r="A594" s="1" t="n">
        <v>1</v>
      </c>
      <c r="B594" s="41" t="n">
        <v>553</v>
      </c>
      <c r="C594" s="127" t="s">
        <v>933</v>
      </c>
      <c r="D594" s="128" t="n">
        <v>0.65</v>
      </c>
      <c r="E594" s="127" t="s">
        <v>938</v>
      </c>
      <c r="F594" s="127" t="s">
        <v>55</v>
      </c>
      <c r="G594" s="127" t="s">
        <v>542</v>
      </c>
      <c r="H594" s="166" t="n">
        <v>2</v>
      </c>
      <c r="I594" s="47"/>
      <c r="J594" s="48" t="n">
        <f aca="false">I594*H594</f>
        <v>0</v>
      </c>
      <c r="K594" s="49"/>
      <c r="L594" s="127"/>
    </row>
    <row r="595" customFormat="false" ht="15.75" hidden="false" customHeight="false" outlineLevel="0" collapsed="false">
      <c r="A595" s="1" t="n">
        <v>1</v>
      </c>
      <c r="B595" s="41" t="n">
        <v>554</v>
      </c>
      <c r="C595" s="127" t="s">
        <v>933</v>
      </c>
      <c r="D595" s="128" t="n">
        <v>0.65</v>
      </c>
      <c r="E595" s="127" t="s">
        <v>939</v>
      </c>
      <c r="F595" s="127" t="s">
        <v>55</v>
      </c>
      <c r="G595" s="127" t="s">
        <v>542</v>
      </c>
      <c r="H595" s="166" t="n">
        <v>2</v>
      </c>
      <c r="I595" s="47"/>
      <c r="J595" s="48" t="n">
        <f aca="false">I595*H595</f>
        <v>0</v>
      </c>
      <c r="K595" s="49"/>
      <c r="L595" s="127"/>
    </row>
    <row r="596" customFormat="false" ht="15.75" hidden="false" customHeight="false" outlineLevel="0" collapsed="false">
      <c r="A596" s="1" t="n">
        <v>1</v>
      </c>
      <c r="B596" s="41" t="n">
        <v>555</v>
      </c>
      <c r="C596" s="127" t="s">
        <v>933</v>
      </c>
      <c r="D596" s="128" t="n">
        <v>0.65</v>
      </c>
      <c r="E596" s="127" t="s">
        <v>940</v>
      </c>
      <c r="F596" s="127" t="s">
        <v>55</v>
      </c>
      <c r="G596" s="127" t="s">
        <v>542</v>
      </c>
      <c r="H596" s="166" t="n">
        <v>2</v>
      </c>
      <c r="I596" s="47"/>
      <c r="J596" s="48" t="n">
        <f aca="false">I596*H596</f>
        <v>0</v>
      </c>
      <c r="K596" s="49"/>
      <c r="L596" s="127"/>
    </row>
    <row r="597" customFormat="false" ht="15.75" hidden="false" customHeight="false" outlineLevel="0" collapsed="false">
      <c r="A597" s="1" t="n">
        <v>1</v>
      </c>
      <c r="B597" s="41" t="n">
        <v>556</v>
      </c>
      <c r="C597" s="127" t="s">
        <v>933</v>
      </c>
      <c r="D597" s="128" t="n">
        <v>0.65</v>
      </c>
      <c r="E597" s="127" t="s">
        <v>941</v>
      </c>
      <c r="F597" s="127" t="s">
        <v>55</v>
      </c>
      <c r="G597" s="127" t="s">
        <v>542</v>
      </c>
      <c r="H597" s="166" t="n">
        <v>2</v>
      </c>
      <c r="I597" s="47"/>
      <c r="J597" s="48" t="n">
        <f aca="false">I597*H597</f>
        <v>0</v>
      </c>
      <c r="K597" s="49"/>
      <c r="L597" s="127"/>
    </row>
    <row r="598" customFormat="false" ht="15.75" hidden="false" customHeight="false" outlineLevel="0" collapsed="false">
      <c r="B598" s="41"/>
      <c r="C598" s="172" t="s">
        <v>942</v>
      </c>
      <c r="D598" s="173"/>
      <c r="E598" s="174"/>
      <c r="F598" s="174"/>
      <c r="G598" s="174"/>
      <c r="H598" s="188"/>
      <c r="I598" s="174"/>
      <c r="J598" s="48"/>
      <c r="K598" s="49"/>
    </row>
    <row r="599" customFormat="false" ht="15.75" hidden="false" customHeight="false" outlineLevel="0" collapsed="false">
      <c r="A599" s="1" t="n">
        <v>1</v>
      </c>
      <c r="B599" s="41" t="n">
        <v>557</v>
      </c>
      <c r="C599" s="127" t="s">
        <v>943</v>
      </c>
      <c r="D599" s="128" t="n">
        <v>2.5</v>
      </c>
      <c r="E599" s="127" t="s">
        <v>944</v>
      </c>
      <c r="F599" s="127" t="s">
        <v>944</v>
      </c>
      <c r="G599" s="127" t="s">
        <v>542</v>
      </c>
      <c r="H599" s="166" t="n">
        <v>2</v>
      </c>
      <c r="I599" s="47"/>
      <c r="J599" s="48" t="n">
        <f aca="false">I599*H599</f>
        <v>0</v>
      </c>
      <c r="K599" s="49"/>
      <c r="L599" s="127" t="s">
        <v>881</v>
      </c>
    </row>
    <row r="600" customFormat="false" ht="15.75" hidden="false" customHeight="false" outlineLevel="0" collapsed="false">
      <c r="A600" s="1" t="n">
        <v>1</v>
      </c>
      <c r="B600" s="41" t="n">
        <v>558</v>
      </c>
      <c r="C600" s="127" t="s">
        <v>945</v>
      </c>
      <c r="D600" s="128" t="n">
        <v>3.5</v>
      </c>
      <c r="E600" s="127" t="s">
        <v>946</v>
      </c>
      <c r="F600" s="127" t="s">
        <v>946</v>
      </c>
      <c r="G600" s="127" t="s">
        <v>542</v>
      </c>
      <c r="H600" s="166" t="n">
        <v>2</v>
      </c>
      <c r="I600" s="47"/>
      <c r="J600" s="48" t="n">
        <f aca="false">I600*H600</f>
        <v>0</v>
      </c>
      <c r="K600" s="49"/>
      <c r="L600" s="127"/>
    </row>
    <row r="601" customFormat="false" ht="15.75" hidden="false" customHeight="false" outlineLevel="0" collapsed="false">
      <c r="A601" s="1" t="n">
        <v>1</v>
      </c>
      <c r="B601" s="41" t="n">
        <v>559</v>
      </c>
      <c r="C601" s="127" t="s">
        <v>945</v>
      </c>
      <c r="D601" s="128" t="n">
        <v>3.5</v>
      </c>
      <c r="E601" s="127" t="s">
        <v>947</v>
      </c>
      <c r="F601" s="127" t="s">
        <v>947</v>
      </c>
      <c r="G601" s="127" t="s">
        <v>542</v>
      </c>
      <c r="H601" s="166" t="n">
        <v>2</v>
      </c>
      <c r="I601" s="47"/>
      <c r="J601" s="48" t="n">
        <f aca="false">I601*H601</f>
        <v>0</v>
      </c>
      <c r="K601" s="49"/>
      <c r="L601" s="127"/>
    </row>
    <row r="602" customFormat="false" ht="15.75" hidden="false" customHeight="true" outlineLevel="0" collapsed="false">
      <c r="A602" s="1" t="n">
        <v>1</v>
      </c>
      <c r="B602" s="41" t="n">
        <v>560</v>
      </c>
      <c r="C602" s="127" t="s">
        <v>948</v>
      </c>
      <c r="D602" s="128" t="n">
        <v>3.3</v>
      </c>
      <c r="E602" s="166" t="s">
        <v>949</v>
      </c>
      <c r="F602" s="127" t="s">
        <v>950</v>
      </c>
      <c r="G602" s="127" t="s">
        <v>920</v>
      </c>
      <c r="H602" s="166" t="n">
        <v>2</v>
      </c>
      <c r="I602" s="47"/>
      <c r="J602" s="48" t="n">
        <f aca="false">I602*H602</f>
        <v>0</v>
      </c>
      <c r="K602" s="49"/>
      <c r="L602" s="127"/>
    </row>
    <row r="603" customFormat="false" ht="15.75" hidden="false" customHeight="false" outlineLevel="0" collapsed="false">
      <c r="A603" s="1" t="n">
        <v>1</v>
      </c>
      <c r="B603" s="41" t="n">
        <v>561</v>
      </c>
      <c r="C603" s="127" t="s">
        <v>951</v>
      </c>
      <c r="D603" s="128" t="n">
        <v>0.94</v>
      </c>
      <c r="E603" s="166"/>
      <c r="F603" s="127" t="s">
        <v>952</v>
      </c>
      <c r="G603" s="127" t="s">
        <v>579</v>
      </c>
      <c r="H603" s="166" t="n">
        <v>2</v>
      </c>
      <c r="I603" s="47"/>
      <c r="J603" s="48"/>
      <c r="K603" s="49" t="n">
        <f aca="false">I603*H603</f>
        <v>0</v>
      </c>
      <c r="L603" s="127"/>
    </row>
    <row r="604" customFormat="false" ht="15.75" hidden="false" customHeight="false" outlineLevel="0" collapsed="false">
      <c r="A604" s="1" t="n">
        <v>1</v>
      </c>
      <c r="B604" s="41" t="n">
        <v>562</v>
      </c>
      <c r="C604" s="127" t="s">
        <v>953</v>
      </c>
      <c r="D604" s="128" t="n">
        <v>1.77</v>
      </c>
      <c r="E604" s="166"/>
      <c r="F604" s="127" t="s">
        <v>29</v>
      </c>
      <c r="G604" s="127" t="s">
        <v>579</v>
      </c>
      <c r="H604" s="166" t="n">
        <v>2</v>
      </c>
      <c r="I604" s="47"/>
      <c r="J604" s="48" t="n">
        <f aca="false">I604*H604</f>
        <v>0</v>
      </c>
      <c r="K604" s="49"/>
      <c r="L604" s="127"/>
    </row>
    <row r="605" customFormat="false" ht="31.5" hidden="false" customHeight="false" outlineLevel="0" collapsed="false">
      <c r="A605" s="1" t="n">
        <v>1</v>
      </c>
      <c r="B605" s="41" t="n">
        <v>563</v>
      </c>
      <c r="C605" s="127" t="s">
        <v>954</v>
      </c>
      <c r="D605" s="128" t="n">
        <v>1.4</v>
      </c>
      <c r="E605" s="127" t="s">
        <v>955</v>
      </c>
      <c r="F605" s="127"/>
      <c r="G605" s="127" t="s">
        <v>579</v>
      </c>
      <c r="H605" s="166" t="n">
        <v>2</v>
      </c>
      <c r="I605" s="47"/>
      <c r="J605" s="48" t="n">
        <f aca="false">I605*H605</f>
        <v>0</v>
      </c>
      <c r="K605" s="49"/>
      <c r="L605" s="127"/>
    </row>
    <row r="606" customFormat="false" ht="15.75" hidden="false" customHeight="false" outlineLevel="0" collapsed="false">
      <c r="B606" s="41"/>
      <c r="C606" s="172" t="s">
        <v>956</v>
      </c>
      <c r="D606" s="173"/>
      <c r="E606" s="174"/>
      <c r="F606" s="174"/>
      <c r="G606" s="174"/>
      <c r="H606" s="188"/>
      <c r="I606" s="174"/>
      <c r="J606" s="48"/>
      <c r="K606" s="49"/>
    </row>
    <row r="607" customFormat="false" ht="31.5" hidden="false" customHeight="false" outlineLevel="0" collapsed="false">
      <c r="A607" s="1" t="n">
        <v>1</v>
      </c>
      <c r="B607" s="41" t="n">
        <v>564</v>
      </c>
      <c r="C607" s="127" t="s">
        <v>957</v>
      </c>
      <c r="D607" s="128" t="n">
        <v>2.5</v>
      </c>
      <c r="E607" s="127" t="s">
        <v>958</v>
      </c>
      <c r="F607" s="127"/>
      <c r="G607" s="127" t="s">
        <v>932</v>
      </c>
      <c r="H607" s="166" t="n">
        <v>2</v>
      </c>
      <c r="I607" s="47"/>
      <c r="J607" s="48" t="n">
        <f aca="false">I607*H607</f>
        <v>0</v>
      </c>
      <c r="K607" s="49"/>
      <c r="L607" s="127"/>
    </row>
    <row r="608" customFormat="false" ht="15.75" hidden="false" customHeight="false" outlineLevel="0" collapsed="false">
      <c r="A608" s="1" t="n">
        <v>1</v>
      </c>
      <c r="B608" s="41" t="n">
        <v>565</v>
      </c>
      <c r="C608" s="127" t="s">
        <v>933</v>
      </c>
      <c r="D608" s="128" t="n">
        <v>0.65</v>
      </c>
      <c r="E608" s="127" t="s">
        <v>944</v>
      </c>
      <c r="F608" s="127"/>
      <c r="G608" s="127" t="s">
        <v>935</v>
      </c>
      <c r="H608" s="166" t="n">
        <v>2</v>
      </c>
      <c r="I608" s="47"/>
      <c r="J608" s="48" t="n">
        <f aca="false">I608*H608</f>
        <v>0</v>
      </c>
      <c r="K608" s="49"/>
      <c r="L608" s="127"/>
    </row>
    <row r="609" customFormat="false" ht="15.75" hidden="false" customHeight="false" outlineLevel="0" collapsed="false">
      <c r="A609" s="1" t="n">
        <v>1</v>
      </c>
      <c r="B609" s="41" t="n">
        <v>566</v>
      </c>
      <c r="C609" s="127" t="s">
        <v>933</v>
      </c>
      <c r="D609" s="128" t="n">
        <v>0.65</v>
      </c>
      <c r="E609" s="127" t="s">
        <v>947</v>
      </c>
      <c r="F609" s="127"/>
      <c r="G609" s="127" t="s">
        <v>935</v>
      </c>
      <c r="H609" s="166" t="n">
        <v>2</v>
      </c>
      <c r="I609" s="47"/>
      <c r="J609" s="48" t="n">
        <f aca="false">I609*H609</f>
        <v>0</v>
      </c>
      <c r="K609" s="49"/>
      <c r="L609" s="127"/>
    </row>
    <row r="610" customFormat="false" ht="15.75" hidden="false" customHeight="false" outlineLevel="0" collapsed="false">
      <c r="A610" s="1" t="n">
        <v>1</v>
      </c>
      <c r="B610" s="41" t="n">
        <v>567</v>
      </c>
      <c r="C610" s="127" t="s">
        <v>908</v>
      </c>
      <c r="D610" s="128" t="n">
        <v>2.6</v>
      </c>
      <c r="E610" s="127" t="s">
        <v>93</v>
      </c>
      <c r="F610" s="127"/>
      <c r="G610" s="127" t="s">
        <v>542</v>
      </c>
      <c r="H610" s="166" t="n">
        <v>2</v>
      </c>
      <c r="I610" s="47"/>
      <c r="J610" s="48" t="n">
        <f aca="false">I610*H610</f>
        <v>0</v>
      </c>
      <c r="K610" s="49"/>
      <c r="L610" s="127"/>
    </row>
    <row r="611" customFormat="false" ht="15.75" hidden="false" customHeight="false" outlineLevel="0" collapsed="false">
      <c r="B611" s="41"/>
      <c r="C611" s="172" t="s">
        <v>959</v>
      </c>
      <c r="D611" s="173"/>
      <c r="E611" s="174"/>
      <c r="F611" s="174"/>
      <c r="G611" s="174"/>
      <c r="H611" s="188"/>
      <c r="I611" s="174"/>
      <c r="J611" s="48"/>
      <c r="K611" s="49"/>
    </row>
    <row r="612" customFormat="false" ht="15.75" hidden="false" customHeight="true" outlineLevel="0" collapsed="false">
      <c r="A612" s="1" t="n">
        <v>1</v>
      </c>
      <c r="B612" s="41" t="n">
        <v>568</v>
      </c>
      <c r="C612" s="127" t="s">
        <v>957</v>
      </c>
      <c r="D612" s="128" t="n">
        <v>2.5</v>
      </c>
      <c r="E612" s="166" t="s">
        <v>960</v>
      </c>
      <c r="F612" s="127" t="s">
        <v>961</v>
      </c>
      <c r="G612" s="127" t="s">
        <v>920</v>
      </c>
      <c r="H612" s="166" t="n">
        <v>2</v>
      </c>
      <c r="I612" s="47"/>
      <c r="J612" s="48" t="n">
        <f aca="false">I612*H612</f>
        <v>0</v>
      </c>
      <c r="K612" s="49"/>
      <c r="L612" s="127"/>
    </row>
    <row r="613" customFormat="false" ht="15.75" hidden="false" customHeight="false" outlineLevel="0" collapsed="false">
      <c r="A613" s="1" t="n">
        <v>1</v>
      </c>
      <c r="B613" s="41" t="n">
        <v>569</v>
      </c>
      <c r="C613" s="127" t="s">
        <v>962</v>
      </c>
      <c r="D613" s="128" t="n">
        <v>1.77</v>
      </c>
      <c r="E613" s="166"/>
      <c r="F613" s="127" t="s">
        <v>963</v>
      </c>
      <c r="G613" s="127" t="s">
        <v>542</v>
      </c>
      <c r="H613" s="166" t="n">
        <v>2</v>
      </c>
      <c r="I613" s="47"/>
      <c r="J613" s="48" t="n">
        <f aca="false">I613*H613</f>
        <v>0</v>
      </c>
      <c r="K613" s="49"/>
      <c r="L613" s="127"/>
    </row>
    <row r="614" customFormat="false" ht="15.75" hidden="false" customHeight="false" outlineLevel="0" collapsed="false">
      <c r="A614" s="1" t="n">
        <v>1</v>
      </c>
      <c r="B614" s="41" t="n">
        <v>570</v>
      </c>
      <c r="C614" s="127" t="s">
        <v>945</v>
      </c>
      <c r="D614" s="128" t="n">
        <v>3.5</v>
      </c>
      <c r="E614" s="127" t="s">
        <v>944</v>
      </c>
      <c r="F614" s="127"/>
      <c r="G614" s="127" t="s">
        <v>935</v>
      </c>
      <c r="H614" s="166" t="n">
        <v>2</v>
      </c>
      <c r="I614" s="47"/>
      <c r="J614" s="48" t="n">
        <f aca="false">I614*H614</f>
        <v>0</v>
      </c>
      <c r="K614" s="49"/>
      <c r="L614" s="127"/>
    </row>
    <row r="615" customFormat="false" ht="15.75" hidden="false" customHeight="false" outlineLevel="0" collapsed="false">
      <c r="A615" s="1" t="n">
        <v>1</v>
      </c>
      <c r="B615" s="41" t="n">
        <v>571</v>
      </c>
      <c r="C615" s="127" t="s">
        <v>945</v>
      </c>
      <c r="D615" s="128" t="n">
        <v>3.5</v>
      </c>
      <c r="E615" s="127" t="s">
        <v>964</v>
      </c>
      <c r="F615" s="127"/>
      <c r="G615" s="127" t="s">
        <v>935</v>
      </c>
      <c r="H615" s="166" t="n">
        <v>2</v>
      </c>
      <c r="I615" s="47"/>
      <c r="J615" s="48" t="n">
        <f aca="false">I615*H615</f>
        <v>0</v>
      </c>
      <c r="K615" s="49"/>
      <c r="L615" s="127" t="s">
        <v>881</v>
      </c>
    </row>
    <row r="616" customFormat="false" ht="15.75" hidden="false" customHeight="false" outlineLevel="0" collapsed="false">
      <c r="A616" s="1" t="n">
        <v>1</v>
      </c>
      <c r="B616" s="41" t="n">
        <v>572</v>
      </c>
      <c r="C616" s="127" t="s">
        <v>903</v>
      </c>
      <c r="D616" s="128" t="n">
        <v>0.94</v>
      </c>
      <c r="E616" s="127" t="s">
        <v>965</v>
      </c>
      <c r="F616" s="127"/>
      <c r="G616" s="127" t="s">
        <v>579</v>
      </c>
      <c r="H616" s="166" t="n">
        <v>2</v>
      </c>
      <c r="I616" s="47"/>
      <c r="J616" s="48"/>
      <c r="K616" s="49" t="n">
        <f aca="false">I616*H616</f>
        <v>0</v>
      </c>
      <c r="L616" s="127"/>
    </row>
    <row r="617" customFormat="false" ht="15.75" hidden="false" customHeight="false" outlineLevel="0" collapsed="false">
      <c r="B617" s="41"/>
      <c r="C617" s="172" t="s">
        <v>966</v>
      </c>
      <c r="D617" s="189"/>
      <c r="E617" s="190"/>
      <c r="F617" s="190"/>
      <c r="G617" s="190"/>
      <c r="H617" s="191"/>
      <c r="I617" s="190"/>
      <c r="J617" s="48"/>
      <c r="K617" s="49"/>
    </row>
    <row r="618" customFormat="false" ht="15.75" hidden="false" customHeight="true" outlineLevel="0" collapsed="false">
      <c r="A618" s="1" t="n">
        <v>1</v>
      </c>
      <c r="B618" s="41" t="n">
        <v>573</v>
      </c>
      <c r="C618" s="192" t="s">
        <v>967</v>
      </c>
      <c r="D618" s="128" t="s">
        <v>968</v>
      </c>
      <c r="E618" s="166" t="s">
        <v>969</v>
      </c>
      <c r="F618" s="127" t="s">
        <v>420</v>
      </c>
      <c r="G618" s="175"/>
      <c r="H618" s="166" t="n">
        <v>1</v>
      </c>
      <c r="I618" s="47"/>
      <c r="J618" s="48"/>
      <c r="K618" s="49" t="n">
        <f aca="false">I618*H618</f>
        <v>0</v>
      </c>
      <c r="L618" s="127"/>
    </row>
    <row r="619" customFormat="false" ht="15.75" hidden="false" customHeight="false" outlineLevel="0" collapsed="false">
      <c r="A619" s="1" t="n">
        <v>1</v>
      </c>
      <c r="B619" s="41" t="n">
        <v>574</v>
      </c>
      <c r="C619" s="192" t="s">
        <v>970</v>
      </c>
      <c r="D619" s="128" t="s">
        <v>971</v>
      </c>
      <c r="E619" s="166"/>
      <c r="F619" s="127" t="s">
        <v>418</v>
      </c>
      <c r="G619" s="175"/>
      <c r="H619" s="166" t="n">
        <v>1</v>
      </c>
      <c r="I619" s="47"/>
      <c r="J619" s="48"/>
      <c r="K619" s="49" t="n">
        <f aca="false">I619*H619</f>
        <v>0</v>
      </c>
      <c r="L619" s="127"/>
    </row>
    <row r="620" customFormat="false" ht="15.75" hidden="false" customHeight="false" outlineLevel="0" collapsed="false">
      <c r="A620" s="1" t="n">
        <v>1</v>
      </c>
      <c r="B620" s="41" t="n">
        <v>575</v>
      </c>
      <c r="C620" s="192" t="s">
        <v>970</v>
      </c>
      <c r="D620" s="128" t="s">
        <v>971</v>
      </c>
      <c r="E620" s="166"/>
      <c r="F620" s="127" t="s">
        <v>972</v>
      </c>
      <c r="G620" s="175"/>
      <c r="H620" s="166" t="n">
        <v>1</v>
      </c>
      <c r="I620" s="47"/>
      <c r="J620" s="48"/>
      <c r="K620" s="49" t="n">
        <f aca="false">I620*H620</f>
        <v>0</v>
      </c>
      <c r="L620" s="127"/>
    </row>
    <row r="621" customFormat="false" ht="15.75" hidden="false" customHeight="false" outlineLevel="0" collapsed="false">
      <c r="A621" s="1" t="n">
        <v>1</v>
      </c>
      <c r="B621" s="41" t="n">
        <v>576</v>
      </c>
      <c r="C621" s="192" t="s">
        <v>973</v>
      </c>
      <c r="D621" s="128" t="s">
        <v>974</v>
      </c>
      <c r="E621" s="166"/>
      <c r="F621" s="127" t="s">
        <v>975</v>
      </c>
      <c r="G621" s="175"/>
      <c r="H621" s="166" t="n">
        <v>1</v>
      </c>
      <c r="I621" s="47"/>
      <c r="J621" s="48"/>
      <c r="K621" s="49" t="n">
        <f aca="false">I621*H621</f>
        <v>0</v>
      </c>
      <c r="L621" s="127"/>
    </row>
    <row r="622" customFormat="false" ht="15.75" hidden="false" customHeight="false" outlineLevel="0" collapsed="false">
      <c r="A622" s="1" t="n">
        <v>1</v>
      </c>
      <c r="B622" s="41" t="n">
        <v>577</v>
      </c>
      <c r="C622" s="192" t="s">
        <v>973</v>
      </c>
      <c r="D622" s="128" t="s">
        <v>974</v>
      </c>
      <c r="E622" s="166"/>
      <c r="F622" s="127" t="s">
        <v>417</v>
      </c>
      <c r="G622" s="175"/>
      <c r="H622" s="166" t="n">
        <v>1</v>
      </c>
      <c r="I622" s="47"/>
      <c r="J622" s="48"/>
      <c r="K622" s="49" t="n">
        <f aca="false">I622*H622</f>
        <v>0</v>
      </c>
      <c r="L622" s="127"/>
    </row>
    <row r="623" customFormat="false" ht="15.75" hidden="false" customHeight="false" outlineLevel="0" collapsed="false">
      <c r="A623" s="1" t="n">
        <v>1</v>
      </c>
      <c r="B623" s="41" t="n">
        <v>578</v>
      </c>
      <c r="C623" s="192" t="s">
        <v>973</v>
      </c>
      <c r="D623" s="128" t="s">
        <v>974</v>
      </c>
      <c r="E623" s="166"/>
      <c r="F623" s="127" t="s">
        <v>976</v>
      </c>
      <c r="G623" s="175"/>
      <c r="H623" s="166" t="n">
        <v>1</v>
      </c>
      <c r="I623" s="47"/>
      <c r="J623" s="48"/>
      <c r="K623" s="49" t="n">
        <f aca="false">I623*H623</f>
        <v>0</v>
      </c>
      <c r="L623" s="127"/>
    </row>
    <row r="624" customFormat="false" ht="15.75" hidden="false" customHeight="false" outlineLevel="0" collapsed="false">
      <c r="A624" s="1" t="n">
        <v>1</v>
      </c>
      <c r="B624" s="41" t="n">
        <v>579</v>
      </c>
      <c r="C624" s="192" t="s">
        <v>977</v>
      </c>
      <c r="D624" s="128" t="s">
        <v>978</v>
      </c>
      <c r="E624" s="166"/>
      <c r="F624" s="127" t="s">
        <v>46</v>
      </c>
      <c r="G624" s="175"/>
      <c r="H624" s="166" t="n">
        <v>1</v>
      </c>
      <c r="I624" s="47"/>
      <c r="J624" s="48"/>
      <c r="K624" s="49" t="n">
        <f aca="false">I624*H624</f>
        <v>0</v>
      </c>
      <c r="L624" s="127"/>
    </row>
    <row r="625" customFormat="false" ht="31.5" hidden="false" customHeight="true" outlineLevel="0" collapsed="false">
      <c r="A625" s="1" t="n">
        <v>1</v>
      </c>
      <c r="B625" s="41" t="n">
        <v>580</v>
      </c>
      <c r="C625" s="192" t="s">
        <v>967</v>
      </c>
      <c r="D625" s="128" t="s">
        <v>968</v>
      </c>
      <c r="E625" s="166"/>
      <c r="F625" s="127" t="s">
        <v>979</v>
      </c>
      <c r="G625" s="175"/>
      <c r="H625" s="166" t="n">
        <v>2</v>
      </c>
      <c r="I625" s="47"/>
      <c r="J625" s="48" t="n">
        <f aca="false">I625*H625</f>
        <v>0</v>
      </c>
      <c r="K625" s="49"/>
      <c r="L625" s="127"/>
    </row>
    <row r="626" customFormat="false" ht="15.75" hidden="false" customHeight="false" outlineLevel="0" collapsed="false">
      <c r="A626" s="1" t="n">
        <v>1</v>
      </c>
      <c r="B626" s="41" t="n">
        <v>581</v>
      </c>
      <c r="C626" s="192" t="s">
        <v>980</v>
      </c>
      <c r="D626" s="128" t="s">
        <v>968</v>
      </c>
      <c r="E626" s="166"/>
      <c r="F626" s="127" t="s">
        <v>53</v>
      </c>
      <c r="G626" s="175"/>
      <c r="H626" s="166" t="n">
        <v>2</v>
      </c>
      <c r="I626" s="47"/>
      <c r="J626" s="48" t="n">
        <f aca="false">I626*H626</f>
        <v>0</v>
      </c>
      <c r="K626" s="49"/>
      <c r="L626" s="127"/>
    </row>
    <row r="627" customFormat="false" ht="15.75" hidden="false" customHeight="false" outlineLevel="0" collapsed="false">
      <c r="A627" s="1" t="n">
        <v>1</v>
      </c>
      <c r="B627" s="41" t="n">
        <v>582</v>
      </c>
      <c r="C627" s="192" t="s">
        <v>981</v>
      </c>
      <c r="D627" s="128" t="s">
        <v>982</v>
      </c>
      <c r="E627" s="166"/>
      <c r="F627" s="127" t="s">
        <v>983</v>
      </c>
      <c r="G627" s="175"/>
      <c r="H627" s="166" t="n">
        <v>2</v>
      </c>
      <c r="I627" s="47"/>
      <c r="J627" s="48" t="n">
        <f aca="false">I627*H627</f>
        <v>0</v>
      </c>
      <c r="K627" s="49"/>
      <c r="L627" s="127"/>
    </row>
    <row r="628" customFormat="false" ht="15.75" hidden="false" customHeight="false" outlineLevel="0" collapsed="false">
      <c r="A628" s="1" t="n">
        <v>1</v>
      </c>
      <c r="B628" s="41" t="n">
        <v>583</v>
      </c>
      <c r="C628" s="192" t="s">
        <v>981</v>
      </c>
      <c r="D628" s="128" t="s">
        <v>982</v>
      </c>
      <c r="E628" s="166"/>
      <c r="F628" s="127" t="s">
        <v>983</v>
      </c>
      <c r="G628" s="175"/>
      <c r="H628" s="166" t="n">
        <v>2</v>
      </c>
      <c r="I628" s="47"/>
      <c r="J628" s="48" t="n">
        <f aca="false">I628*H628</f>
        <v>0</v>
      </c>
      <c r="K628" s="49"/>
      <c r="L628" s="127"/>
    </row>
    <row r="629" customFormat="false" ht="31.5" hidden="false" customHeight="false" outlineLevel="0" collapsed="false">
      <c r="A629" s="1" t="n">
        <v>1</v>
      </c>
      <c r="B629" s="41" t="n">
        <v>584</v>
      </c>
      <c r="C629" s="192" t="s">
        <v>967</v>
      </c>
      <c r="D629" s="128" t="s">
        <v>968</v>
      </c>
      <c r="E629" s="127" t="s">
        <v>984</v>
      </c>
      <c r="F629" s="175"/>
      <c r="G629" s="175"/>
      <c r="H629" s="166" t="n">
        <v>1</v>
      </c>
      <c r="I629" s="47"/>
      <c r="J629" s="48"/>
      <c r="K629" s="49" t="n">
        <f aca="false">I629*H629</f>
        <v>0</v>
      </c>
      <c r="L629" s="127"/>
    </row>
    <row r="630" customFormat="false" ht="31.5" hidden="false" customHeight="false" outlineLevel="0" collapsed="false">
      <c r="A630" s="1" t="n">
        <v>1</v>
      </c>
      <c r="B630" s="41" t="n">
        <v>585</v>
      </c>
      <c r="C630" s="192" t="s">
        <v>985</v>
      </c>
      <c r="D630" s="128" t="s">
        <v>986</v>
      </c>
      <c r="E630" s="127" t="s">
        <v>987</v>
      </c>
      <c r="F630" s="175"/>
      <c r="G630" s="175"/>
      <c r="H630" s="166" t="n">
        <v>1</v>
      </c>
      <c r="I630" s="47"/>
      <c r="J630" s="48"/>
      <c r="K630" s="49" t="n">
        <f aca="false">I630*H630</f>
        <v>0</v>
      </c>
      <c r="L630" s="127"/>
    </row>
    <row r="631" customFormat="false" ht="31.5" hidden="false" customHeight="false" outlineLevel="0" collapsed="false">
      <c r="A631" s="1" t="n">
        <v>1</v>
      </c>
      <c r="B631" s="41" t="n">
        <v>586</v>
      </c>
      <c r="C631" s="192" t="s">
        <v>988</v>
      </c>
      <c r="D631" s="128" t="s">
        <v>989</v>
      </c>
      <c r="E631" s="127" t="s">
        <v>990</v>
      </c>
      <c r="F631" s="175"/>
      <c r="G631" s="175"/>
      <c r="H631" s="166" t="n">
        <v>1</v>
      </c>
      <c r="I631" s="47"/>
      <c r="J631" s="48"/>
      <c r="K631" s="49" t="n">
        <f aca="false">I631*H631</f>
        <v>0</v>
      </c>
      <c r="L631" s="127"/>
    </row>
    <row r="632" customFormat="false" ht="15.75" hidden="false" customHeight="false" outlineLevel="0" collapsed="false">
      <c r="A632" s="1" t="n">
        <v>1</v>
      </c>
      <c r="B632" s="41" t="n">
        <v>587</v>
      </c>
      <c r="C632" s="192" t="s">
        <v>991</v>
      </c>
      <c r="D632" s="128" t="s">
        <v>978</v>
      </c>
      <c r="E632" s="127" t="s">
        <v>992</v>
      </c>
      <c r="F632" s="175"/>
      <c r="G632" s="175"/>
      <c r="H632" s="166" t="n">
        <v>1</v>
      </c>
      <c r="I632" s="47"/>
      <c r="J632" s="48"/>
      <c r="K632" s="49" t="n">
        <f aca="false">I632*H632</f>
        <v>0</v>
      </c>
      <c r="L632" s="127"/>
    </row>
    <row r="633" customFormat="false" ht="15.75" hidden="false" customHeight="false" outlineLevel="0" collapsed="false">
      <c r="A633" s="1" t="n">
        <v>1</v>
      </c>
      <c r="B633" s="41" t="n">
        <v>588</v>
      </c>
      <c r="C633" s="192" t="s">
        <v>991</v>
      </c>
      <c r="D633" s="128" t="s">
        <v>978</v>
      </c>
      <c r="E633" s="127" t="s">
        <v>992</v>
      </c>
      <c r="F633" s="175"/>
      <c r="G633" s="175"/>
      <c r="H633" s="166" t="n">
        <v>1</v>
      </c>
      <c r="I633" s="47"/>
      <c r="J633" s="48"/>
      <c r="K633" s="49" t="n">
        <f aca="false">I633*H633</f>
        <v>0</v>
      </c>
      <c r="L633" s="127"/>
    </row>
    <row r="634" customFormat="false" ht="15.75" hidden="false" customHeight="false" outlineLevel="0" collapsed="false">
      <c r="A634" s="1" t="n">
        <v>1</v>
      </c>
      <c r="B634" s="41" t="n">
        <v>589</v>
      </c>
      <c r="C634" s="192" t="s">
        <v>993</v>
      </c>
      <c r="D634" s="128" t="s">
        <v>994</v>
      </c>
      <c r="E634" s="127" t="s">
        <v>995</v>
      </c>
      <c r="F634" s="175"/>
      <c r="G634" s="175"/>
      <c r="H634" s="166" t="n">
        <v>2</v>
      </c>
      <c r="I634" s="47"/>
      <c r="J634" s="48" t="n">
        <f aca="false">I634*H634</f>
        <v>0</v>
      </c>
      <c r="K634" s="49"/>
      <c r="L634" s="127"/>
    </row>
    <row r="635" customFormat="false" ht="15.75" hidden="false" customHeight="false" outlineLevel="0" collapsed="false">
      <c r="A635" s="1" t="n">
        <v>1</v>
      </c>
      <c r="B635" s="41" t="n">
        <v>590</v>
      </c>
      <c r="C635" s="192" t="s">
        <v>993</v>
      </c>
      <c r="D635" s="128" t="s">
        <v>994</v>
      </c>
      <c r="E635" s="127" t="s">
        <v>995</v>
      </c>
      <c r="F635" s="175"/>
      <c r="G635" s="175"/>
      <c r="H635" s="166" t="n">
        <v>2</v>
      </c>
      <c r="I635" s="47"/>
      <c r="J635" s="48" t="n">
        <f aca="false">I635*H635</f>
        <v>0</v>
      </c>
      <c r="K635" s="49"/>
      <c r="L635" s="127"/>
    </row>
    <row r="636" customFormat="false" ht="15.75" hidden="false" customHeight="false" outlineLevel="0" collapsed="false">
      <c r="A636" s="1" t="n">
        <v>1</v>
      </c>
      <c r="B636" s="41" t="n">
        <v>591</v>
      </c>
      <c r="C636" s="192" t="s">
        <v>996</v>
      </c>
      <c r="D636" s="128" t="s">
        <v>971</v>
      </c>
      <c r="E636" s="127" t="s">
        <v>995</v>
      </c>
      <c r="F636" s="175"/>
      <c r="G636" s="175"/>
      <c r="H636" s="166" t="n">
        <v>2</v>
      </c>
      <c r="I636" s="47"/>
      <c r="J636" s="48" t="n">
        <f aca="false">I636*H636</f>
        <v>0</v>
      </c>
      <c r="K636" s="49"/>
      <c r="L636" s="127"/>
    </row>
    <row r="637" customFormat="false" ht="15.75" hidden="false" customHeight="false" outlineLevel="0" collapsed="false">
      <c r="A637" s="1" t="n">
        <v>1</v>
      </c>
      <c r="B637" s="41" t="n">
        <v>592</v>
      </c>
      <c r="C637" s="192" t="s">
        <v>996</v>
      </c>
      <c r="D637" s="128" t="s">
        <v>971</v>
      </c>
      <c r="E637" s="127" t="s">
        <v>995</v>
      </c>
      <c r="F637" s="175"/>
      <c r="G637" s="175"/>
      <c r="H637" s="166" t="n">
        <v>2</v>
      </c>
      <c r="I637" s="47"/>
      <c r="J637" s="48" t="n">
        <f aca="false">I637*H637</f>
        <v>0</v>
      </c>
      <c r="K637" s="49"/>
      <c r="L637" s="127"/>
    </row>
    <row r="638" customFormat="false" ht="15.75" hidden="false" customHeight="false" outlineLevel="0" collapsed="false">
      <c r="A638" s="1" t="n">
        <v>1</v>
      </c>
      <c r="B638" s="41" t="n">
        <v>593</v>
      </c>
      <c r="C638" s="192" t="s">
        <v>996</v>
      </c>
      <c r="D638" s="128" t="s">
        <v>971</v>
      </c>
      <c r="E638" s="127" t="s">
        <v>995</v>
      </c>
      <c r="F638" s="175"/>
      <c r="G638" s="175"/>
      <c r="H638" s="166" t="n">
        <v>2</v>
      </c>
      <c r="I638" s="47"/>
      <c r="J638" s="48" t="n">
        <f aca="false">I638*H638</f>
        <v>0</v>
      </c>
      <c r="K638" s="49"/>
      <c r="L638" s="127"/>
    </row>
    <row r="639" customFormat="false" ht="15.75" hidden="false" customHeight="false" outlineLevel="0" collapsed="false">
      <c r="A639" s="1" t="n">
        <v>1</v>
      </c>
      <c r="B639" s="41" t="n">
        <v>594</v>
      </c>
      <c r="C639" s="192" t="s">
        <v>997</v>
      </c>
      <c r="D639" s="128" t="s">
        <v>968</v>
      </c>
      <c r="E639" s="127" t="s">
        <v>995</v>
      </c>
      <c r="F639" s="175"/>
      <c r="G639" s="175"/>
      <c r="H639" s="166" t="n">
        <v>2</v>
      </c>
      <c r="I639" s="47"/>
      <c r="J639" s="48" t="n">
        <f aca="false">I639*H639</f>
        <v>0</v>
      </c>
      <c r="K639" s="49"/>
      <c r="L639" s="127"/>
    </row>
    <row r="640" customFormat="false" ht="31.5" hidden="false" customHeight="false" outlineLevel="0" collapsed="false">
      <c r="A640" s="1" t="n">
        <v>1</v>
      </c>
      <c r="B640" s="41" t="n">
        <v>595</v>
      </c>
      <c r="C640" s="192" t="s">
        <v>998</v>
      </c>
      <c r="D640" s="128" t="s">
        <v>986</v>
      </c>
      <c r="E640" s="127" t="s">
        <v>999</v>
      </c>
      <c r="F640" s="175"/>
      <c r="G640" s="175"/>
      <c r="H640" s="166" t="n">
        <v>2</v>
      </c>
      <c r="I640" s="47"/>
      <c r="J640" s="48" t="n">
        <f aca="false">I640*H640</f>
        <v>0</v>
      </c>
      <c r="K640" s="49"/>
      <c r="L640" s="127"/>
    </row>
    <row r="641" customFormat="false" ht="15.75" hidden="false" customHeight="false" outlineLevel="0" collapsed="false">
      <c r="A641" s="1" t="n">
        <v>1</v>
      </c>
      <c r="B641" s="41" t="n">
        <v>596</v>
      </c>
      <c r="C641" s="192" t="s">
        <v>1000</v>
      </c>
      <c r="D641" s="128" t="s">
        <v>982</v>
      </c>
      <c r="E641" s="127" t="s">
        <v>16</v>
      </c>
      <c r="F641" s="175"/>
      <c r="G641" s="175"/>
      <c r="H641" s="166" t="n">
        <v>2</v>
      </c>
      <c r="I641" s="47"/>
      <c r="J641" s="48" t="n">
        <f aca="false">I641*H641</f>
        <v>0</v>
      </c>
      <c r="K641" s="49"/>
      <c r="L641" s="127"/>
    </row>
    <row r="642" customFormat="false" ht="31.5" hidden="false" customHeight="false" outlineLevel="0" collapsed="false">
      <c r="A642" s="1" t="n">
        <v>1</v>
      </c>
      <c r="B642" s="41" t="n">
        <v>597</v>
      </c>
      <c r="C642" s="192" t="s">
        <v>1001</v>
      </c>
      <c r="D642" s="128" t="s">
        <v>982</v>
      </c>
      <c r="E642" s="127" t="s">
        <v>1002</v>
      </c>
      <c r="F642" s="175"/>
      <c r="G642" s="175"/>
      <c r="H642" s="166" t="n">
        <v>1</v>
      </c>
      <c r="I642" s="47"/>
      <c r="J642" s="48"/>
      <c r="K642" s="49" t="n">
        <f aca="false">I642*H642</f>
        <v>0</v>
      </c>
      <c r="L642" s="127"/>
    </row>
    <row r="643" customFormat="false" ht="31.5" hidden="false" customHeight="false" outlineLevel="0" collapsed="false">
      <c r="A643" s="1" t="n">
        <v>1</v>
      </c>
      <c r="B643" s="41" t="n">
        <v>598</v>
      </c>
      <c r="C643" s="192" t="s">
        <v>1001</v>
      </c>
      <c r="D643" s="128" t="s">
        <v>982</v>
      </c>
      <c r="E643" s="127" t="s">
        <v>1002</v>
      </c>
      <c r="F643" s="175"/>
      <c r="G643" s="175"/>
      <c r="H643" s="166" t="n">
        <v>1</v>
      </c>
      <c r="I643" s="47"/>
      <c r="J643" s="48"/>
      <c r="K643" s="49" t="n">
        <f aca="false">I643*H643</f>
        <v>0</v>
      </c>
      <c r="L643" s="127"/>
    </row>
    <row r="644" customFormat="false" ht="15.75" hidden="false" customHeight="false" outlineLevel="0" collapsed="false">
      <c r="A644" s="1" t="n">
        <v>1</v>
      </c>
      <c r="B644" s="41" t="n">
        <v>599</v>
      </c>
      <c r="C644" s="192" t="s">
        <v>1003</v>
      </c>
      <c r="D644" s="128" t="s">
        <v>982</v>
      </c>
      <c r="E644" s="127" t="s">
        <v>1004</v>
      </c>
      <c r="F644" s="175"/>
      <c r="G644" s="175"/>
      <c r="H644" s="166" t="n">
        <v>2</v>
      </c>
      <c r="I644" s="47"/>
      <c r="J644" s="48" t="n">
        <f aca="false">I644*H644</f>
        <v>0</v>
      </c>
      <c r="K644" s="49"/>
      <c r="L644" s="127"/>
    </row>
    <row r="645" customFormat="false" ht="31.5" hidden="false" customHeight="false" outlineLevel="0" collapsed="false">
      <c r="A645" s="1" t="n">
        <v>1</v>
      </c>
      <c r="B645" s="41" t="n">
        <v>600</v>
      </c>
      <c r="C645" s="192" t="s">
        <v>1005</v>
      </c>
      <c r="D645" s="128" t="s">
        <v>982</v>
      </c>
      <c r="E645" s="127" t="s">
        <v>1006</v>
      </c>
      <c r="F645" s="175"/>
      <c r="G645" s="175"/>
      <c r="H645" s="166" t="n">
        <v>2</v>
      </c>
      <c r="I645" s="47"/>
      <c r="J645" s="48" t="n">
        <f aca="false">I645*H645</f>
        <v>0</v>
      </c>
      <c r="K645" s="49"/>
      <c r="L645" s="127"/>
    </row>
    <row r="646" customFormat="false" ht="31.5" hidden="false" customHeight="false" outlineLevel="0" collapsed="false">
      <c r="A646" s="1" t="n">
        <v>1</v>
      </c>
      <c r="B646" s="41" t="n">
        <v>601</v>
      </c>
      <c r="C646" s="192" t="s">
        <v>1007</v>
      </c>
      <c r="D646" s="128" t="s">
        <v>982</v>
      </c>
      <c r="E646" s="127" t="s">
        <v>1008</v>
      </c>
      <c r="F646" s="175"/>
      <c r="G646" s="175"/>
      <c r="H646" s="166" t="n">
        <v>2</v>
      </c>
      <c r="I646" s="47"/>
      <c r="J646" s="48" t="n">
        <f aca="false">I646*H646</f>
        <v>0</v>
      </c>
      <c r="K646" s="49"/>
      <c r="L646" s="127"/>
    </row>
    <row r="647" customFormat="false" ht="31.5" hidden="false" customHeight="false" outlineLevel="0" collapsed="false">
      <c r="A647" s="1" t="n">
        <v>1</v>
      </c>
      <c r="B647" s="41" t="n">
        <v>602</v>
      </c>
      <c r="C647" s="192" t="s">
        <v>1007</v>
      </c>
      <c r="D647" s="128" t="s">
        <v>982</v>
      </c>
      <c r="E647" s="127" t="s">
        <v>1009</v>
      </c>
      <c r="F647" s="175"/>
      <c r="G647" s="175"/>
      <c r="H647" s="166" t="n">
        <v>2</v>
      </c>
      <c r="I647" s="47"/>
      <c r="J647" s="48" t="n">
        <f aca="false">I647*H647</f>
        <v>0</v>
      </c>
      <c r="K647" s="49"/>
      <c r="L647" s="127"/>
    </row>
    <row r="648" customFormat="false" ht="15.75" hidden="false" customHeight="false" outlineLevel="0" collapsed="false">
      <c r="A648" s="1" t="n">
        <v>1</v>
      </c>
      <c r="B648" s="41" t="n">
        <v>603</v>
      </c>
      <c r="C648" s="127" t="s">
        <v>1010</v>
      </c>
      <c r="D648" s="128" t="s">
        <v>1011</v>
      </c>
      <c r="E648" s="127" t="s">
        <v>1012</v>
      </c>
      <c r="F648" s="175"/>
      <c r="G648" s="175"/>
      <c r="H648" s="166" t="n">
        <v>4</v>
      </c>
      <c r="I648" s="47"/>
      <c r="J648" s="48" t="n">
        <f aca="false">I648*H648</f>
        <v>0</v>
      </c>
      <c r="K648" s="49"/>
      <c r="L648" s="127"/>
    </row>
    <row r="649" customFormat="false" ht="15.75" hidden="false" customHeight="false" outlineLevel="0" collapsed="false">
      <c r="A649" s="1" t="n">
        <v>1</v>
      </c>
      <c r="B649" s="41" t="n">
        <v>604</v>
      </c>
      <c r="C649" s="127" t="s">
        <v>1010</v>
      </c>
      <c r="D649" s="128" t="s">
        <v>1011</v>
      </c>
      <c r="E649" s="127" t="s">
        <v>1013</v>
      </c>
      <c r="F649" s="175"/>
      <c r="G649" s="175"/>
      <c r="H649" s="166" t="n">
        <v>4</v>
      </c>
      <c r="I649" s="47"/>
      <c r="J649" s="48" t="n">
        <f aca="false">I649*H649</f>
        <v>0</v>
      </c>
      <c r="K649" s="49"/>
      <c r="L649" s="127"/>
    </row>
    <row r="650" customFormat="false" ht="31.5" hidden="false" customHeight="false" outlineLevel="0" collapsed="false">
      <c r="B650" s="41"/>
      <c r="C650" s="172" t="s">
        <v>1014</v>
      </c>
      <c r="D650" s="189"/>
      <c r="E650" s="190"/>
      <c r="F650" s="190"/>
      <c r="G650" s="190"/>
      <c r="H650" s="191"/>
      <c r="I650" s="190"/>
      <c r="J650" s="48"/>
      <c r="K650" s="49"/>
    </row>
    <row r="651" customFormat="false" ht="47.25" hidden="false" customHeight="false" outlineLevel="0" collapsed="false">
      <c r="A651" s="1" t="n">
        <v>1</v>
      </c>
      <c r="B651" s="41" t="n">
        <v>605</v>
      </c>
      <c r="C651" s="193" t="s">
        <v>1015</v>
      </c>
      <c r="D651" s="128" t="s">
        <v>1016</v>
      </c>
      <c r="E651" s="127" t="s">
        <v>1017</v>
      </c>
      <c r="F651" s="127"/>
      <c r="G651" s="127" t="s">
        <v>1018</v>
      </c>
      <c r="H651" s="166" t="n">
        <v>4</v>
      </c>
      <c r="I651" s="47"/>
      <c r="J651" s="48" t="n">
        <f aca="false">I651*H651</f>
        <v>0</v>
      </c>
      <c r="K651" s="49"/>
      <c r="L651" s="127"/>
    </row>
    <row r="652" customFormat="false" ht="47.25" hidden="false" customHeight="false" outlineLevel="0" collapsed="false">
      <c r="A652" s="1" t="n">
        <v>1</v>
      </c>
      <c r="B652" s="41" t="n">
        <v>606</v>
      </c>
      <c r="C652" s="193" t="s">
        <v>1015</v>
      </c>
      <c r="D652" s="128" t="s">
        <v>1016</v>
      </c>
      <c r="E652" s="127" t="s">
        <v>1017</v>
      </c>
      <c r="F652" s="127"/>
      <c r="G652" s="127" t="s">
        <v>1018</v>
      </c>
      <c r="H652" s="166" t="n">
        <v>4</v>
      </c>
      <c r="I652" s="47"/>
      <c r="J652" s="48" t="n">
        <f aca="false">I652*H652</f>
        <v>0</v>
      </c>
      <c r="K652" s="49"/>
      <c r="L652" s="127"/>
    </row>
    <row r="653" customFormat="false" ht="47.25" hidden="false" customHeight="false" outlineLevel="0" collapsed="false">
      <c r="A653" s="1" t="n">
        <v>1</v>
      </c>
      <c r="B653" s="41" t="n">
        <v>607</v>
      </c>
      <c r="C653" s="193" t="s">
        <v>1019</v>
      </c>
      <c r="D653" s="128" t="s">
        <v>1020</v>
      </c>
      <c r="E653" s="127" t="s">
        <v>1017</v>
      </c>
      <c r="F653" s="127"/>
      <c r="G653" s="127" t="s">
        <v>1021</v>
      </c>
      <c r="H653" s="166" t="n">
        <v>2</v>
      </c>
      <c r="I653" s="47"/>
      <c r="J653" s="48" t="n">
        <f aca="false">I653*H653</f>
        <v>0</v>
      </c>
      <c r="K653" s="49"/>
      <c r="L653" s="127"/>
    </row>
    <row r="654" customFormat="false" ht="47.25" hidden="false" customHeight="false" outlineLevel="0" collapsed="false">
      <c r="A654" s="1" t="n">
        <v>1</v>
      </c>
      <c r="B654" s="41" t="n">
        <v>608</v>
      </c>
      <c r="C654" s="193" t="s">
        <v>1019</v>
      </c>
      <c r="D654" s="128" t="s">
        <v>1020</v>
      </c>
      <c r="E654" s="127" t="s">
        <v>1017</v>
      </c>
      <c r="F654" s="127"/>
      <c r="G654" s="127" t="s">
        <v>920</v>
      </c>
      <c r="H654" s="166" t="n">
        <v>2</v>
      </c>
      <c r="I654" s="47"/>
      <c r="J654" s="48" t="n">
        <f aca="false">I654*H654</f>
        <v>0</v>
      </c>
      <c r="K654" s="49"/>
      <c r="L654" s="127"/>
    </row>
    <row r="655" customFormat="false" ht="94.5" hidden="false" customHeight="false" outlineLevel="0" collapsed="false">
      <c r="A655" s="1" t="n">
        <v>1</v>
      </c>
      <c r="B655" s="41" t="n">
        <v>609</v>
      </c>
      <c r="C655" s="194" t="s">
        <v>1022</v>
      </c>
      <c r="D655" s="128" t="s">
        <v>1023</v>
      </c>
      <c r="E655" s="127" t="s">
        <v>1024</v>
      </c>
      <c r="F655" s="127" t="s">
        <v>1025</v>
      </c>
      <c r="G655" s="127" t="s">
        <v>920</v>
      </c>
      <c r="H655" s="166" t="n">
        <v>1</v>
      </c>
      <c r="I655" s="47"/>
      <c r="J655" s="48"/>
      <c r="K655" s="49" t="n">
        <f aca="false">I655*H655</f>
        <v>0</v>
      </c>
      <c r="L655" s="127"/>
    </row>
    <row r="656" customFormat="false" ht="47.25" hidden="false" customHeight="false" outlineLevel="0" collapsed="false">
      <c r="A656" s="1" t="n">
        <v>1</v>
      </c>
      <c r="B656" s="41" t="n">
        <v>610</v>
      </c>
      <c r="C656" s="194" t="s">
        <v>1022</v>
      </c>
      <c r="D656" s="128" t="s">
        <v>1023</v>
      </c>
      <c r="E656" s="127" t="s">
        <v>1026</v>
      </c>
      <c r="F656" s="127"/>
      <c r="G656" s="127" t="s">
        <v>920</v>
      </c>
      <c r="H656" s="166" t="n">
        <v>2</v>
      </c>
      <c r="I656" s="47"/>
      <c r="J656" s="48" t="n">
        <f aca="false">I656*H656</f>
        <v>0</v>
      </c>
      <c r="K656" s="49"/>
      <c r="L656" s="127" t="s">
        <v>881</v>
      </c>
    </row>
    <row r="657" customFormat="false" ht="47.25" hidden="false" customHeight="false" outlineLevel="0" collapsed="false">
      <c r="A657" s="1" t="n">
        <v>1</v>
      </c>
      <c r="B657" s="41" t="n">
        <v>611</v>
      </c>
      <c r="C657" s="194" t="s">
        <v>1022</v>
      </c>
      <c r="D657" s="128" t="s">
        <v>1023</v>
      </c>
      <c r="E657" s="127" t="s">
        <v>1027</v>
      </c>
      <c r="F657" s="127"/>
      <c r="G657" s="127" t="s">
        <v>920</v>
      </c>
      <c r="H657" s="166" t="n">
        <v>2</v>
      </c>
      <c r="I657" s="47"/>
      <c r="J657" s="48" t="n">
        <f aca="false">I657*H657</f>
        <v>0</v>
      </c>
      <c r="K657" s="49"/>
      <c r="L657" s="127" t="s">
        <v>881</v>
      </c>
    </row>
    <row r="658" customFormat="false" ht="47.25" hidden="false" customHeight="false" outlineLevel="0" collapsed="false">
      <c r="A658" s="1" t="n">
        <v>1</v>
      </c>
      <c r="B658" s="41" t="n">
        <v>612</v>
      </c>
      <c r="C658" s="194" t="s">
        <v>1022</v>
      </c>
      <c r="D658" s="128" t="s">
        <v>1023</v>
      </c>
      <c r="E658" s="127" t="s">
        <v>1027</v>
      </c>
      <c r="F658" s="127"/>
      <c r="G658" s="127" t="s">
        <v>920</v>
      </c>
      <c r="H658" s="166" t="n">
        <v>2</v>
      </c>
      <c r="I658" s="47"/>
      <c r="J658" s="48" t="n">
        <f aca="false">I658*H658</f>
        <v>0</v>
      </c>
      <c r="K658" s="49"/>
      <c r="L658" s="127"/>
    </row>
    <row r="659" customFormat="false" ht="47.25" hidden="false" customHeight="false" outlineLevel="0" collapsed="false">
      <c r="A659" s="1" t="n">
        <v>1</v>
      </c>
      <c r="B659" s="41" t="n">
        <v>613</v>
      </c>
      <c r="C659" s="194" t="s">
        <v>1028</v>
      </c>
      <c r="D659" s="128" t="s">
        <v>1029</v>
      </c>
      <c r="E659" s="127" t="s">
        <v>1030</v>
      </c>
      <c r="F659" s="127"/>
      <c r="G659" s="127" t="s">
        <v>920</v>
      </c>
      <c r="H659" s="166" t="n">
        <v>1</v>
      </c>
      <c r="I659" s="47"/>
      <c r="J659" s="48"/>
      <c r="K659" s="49" t="n">
        <f aca="false">I659*H659</f>
        <v>0</v>
      </c>
      <c r="L659" s="127"/>
    </row>
    <row r="660" customFormat="false" ht="47.25" hidden="false" customHeight="false" outlineLevel="0" collapsed="false">
      <c r="A660" s="1" t="n">
        <v>1</v>
      </c>
      <c r="B660" s="41" t="n">
        <v>614</v>
      </c>
      <c r="C660" s="194" t="s">
        <v>1028</v>
      </c>
      <c r="D660" s="128" t="s">
        <v>1029</v>
      </c>
      <c r="E660" s="127" t="s">
        <v>1031</v>
      </c>
      <c r="F660" s="127"/>
      <c r="G660" s="127" t="s">
        <v>542</v>
      </c>
      <c r="H660" s="166" t="n">
        <v>2</v>
      </c>
      <c r="I660" s="47"/>
      <c r="J660" s="48" t="n">
        <f aca="false">I660*H660</f>
        <v>0</v>
      </c>
      <c r="K660" s="49"/>
      <c r="L660" s="127"/>
    </row>
    <row r="661" customFormat="false" ht="63" hidden="false" customHeight="false" outlineLevel="0" collapsed="false">
      <c r="A661" s="1" t="n">
        <v>1</v>
      </c>
      <c r="B661" s="41" t="n">
        <v>615</v>
      </c>
      <c r="C661" s="194" t="s">
        <v>1032</v>
      </c>
      <c r="D661" s="128" t="s">
        <v>1033</v>
      </c>
      <c r="E661" s="127" t="s">
        <v>1034</v>
      </c>
      <c r="F661" s="127"/>
      <c r="G661" s="127" t="s">
        <v>935</v>
      </c>
      <c r="H661" s="166" t="n">
        <v>1</v>
      </c>
      <c r="I661" s="47"/>
      <c r="J661" s="48"/>
      <c r="K661" s="49" t="n">
        <f aca="false">I661*H661</f>
        <v>0</v>
      </c>
      <c r="L661" s="127"/>
    </row>
    <row r="662" customFormat="false" ht="47.25" hidden="false" customHeight="false" outlineLevel="0" collapsed="false">
      <c r="A662" s="1" t="n">
        <v>1</v>
      </c>
      <c r="B662" s="41" t="n">
        <v>616</v>
      </c>
      <c r="C662" s="194" t="s">
        <v>1032</v>
      </c>
      <c r="D662" s="128" t="s">
        <v>1033</v>
      </c>
      <c r="E662" s="127" t="s">
        <v>1035</v>
      </c>
      <c r="F662" s="127"/>
      <c r="G662" s="127" t="s">
        <v>935</v>
      </c>
      <c r="H662" s="166" t="n">
        <v>2</v>
      </c>
      <c r="I662" s="47"/>
      <c r="J662" s="48" t="n">
        <f aca="false">I662*H662</f>
        <v>0</v>
      </c>
      <c r="K662" s="49"/>
      <c r="L662" s="127"/>
    </row>
    <row r="663" customFormat="false" ht="47.25" hidden="false" customHeight="false" outlineLevel="0" collapsed="false">
      <c r="A663" s="1" t="n">
        <v>1</v>
      </c>
      <c r="B663" s="41" t="n">
        <v>617</v>
      </c>
      <c r="C663" s="194" t="s">
        <v>1032</v>
      </c>
      <c r="D663" s="128" t="s">
        <v>1033</v>
      </c>
      <c r="E663" s="127" t="s">
        <v>1035</v>
      </c>
      <c r="F663" s="127"/>
      <c r="G663" s="127" t="s">
        <v>935</v>
      </c>
      <c r="H663" s="166" t="n">
        <v>2</v>
      </c>
      <c r="I663" s="47"/>
      <c r="J663" s="48" t="n">
        <f aca="false">I663*H663</f>
        <v>0</v>
      </c>
      <c r="K663" s="49"/>
      <c r="L663" s="127"/>
    </row>
    <row r="664" customFormat="false" ht="63" hidden="false" customHeight="false" outlineLevel="0" collapsed="false">
      <c r="A664" s="1" t="n">
        <v>1</v>
      </c>
      <c r="B664" s="41" t="n">
        <v>618</v>
      </c>
      <c r="C664" s="194" t="s">
        <v>1036</v>
      </c>
      <c r="D664" s="128" t="s">
        <v>1020</v>
      </c>
      <c r="E664" s="127" t="s">
        <v>1037</v>
      </c>
      <c r="F664" s="127"/>
      <c r="G664" s="127" t="s">
        <v>920</v>
      </c>
      <c r="H664" s="166" t="n">
        <v>1</v>
      </c>
      <c r="I664" s="47"/>
      <c r="J664" s="48"/>
      <c r="K664" s="49" t="n">
        <f aca="false">I664*H664</f>
        <v>0</v>
      </c>
      <c r="L664" s="127"/>
    </row>
    <row r="665" customFormat="false" ht="31.5" hidden="false" customHeight="false" outlineLevel="0" collapsed="false">
      <c r="B665" s="41"/>
      <c r="C665" s="172" t="s">
        <v>1038</v>
      </c>
      <c r="D665" s="189"/>
      <c r="E665" s="190"/>
      <c r="F665" s="190"/>
      <c r="G665" s="190"/>
      <c r="H665" s="191"/>
      <c r="I665" s="190"/>
      <c r="J665" s="48"/>
      <c r="K665" s="49"/>
    </row>
    <row r="666" customFormat="false" ht="31.5" hidden="false" customHeight="false" outlineLevel="0" collapsed="false">
      <c r="A666" s="1" t="n">
        <v>1</v>
      </c>
      <c r="B666" s="41" t="n">
        <v>619</v>
      </c>
      <c r="C666" s="195" t="s">
        <v>1039</v>
      </c>
      <c r="D666" s="196" t="s">
        <v>1040</v>
      </c>
      <c r="E666" s="127" t="s">
        <v>947</v>
      </c>
      <c r="F666" s="127"/>
      <c r="G666" s="127" t="s">
        <v>935</v>
      </c>
      <c r="H666" s="166" t="n">
        <v>2</v>
      </c>
      <c r="I666" s="47"/>
      <c r="J666" s="48" t="n">
        <f aca="false">I666*H666</f>
        <v>0</v>
      </c>
      <c r="K666" s="49"/>
      <c r="L666" s="40"/>
    </row>
    <row r="667" customFormat="false" ht="31.5" hidden="false" customHeight="false" outlineLevel="0" collapsed="false">
      <c r="A667" s="1" t="n">
        <v>1</v>
      </c>
      <c r="B667" s="41" t="n">
        <v>620</v>
      </c>
      <c r="C667" s="195" t="s">
        <v>1039</v>
      </c>
      <c r="D667" s="196" t="s">
        <v>1040</v>
      </c>
      <c r="E667" s="127" t="s">
        <v>1041</v>
      </c>
      <c r="F667" s="127"/>
      <c r="G667" s="127" t="s">
        <v>935</v>
      </c>
      <c r="H667" s="166" t="n">
        <v>2</v>
      </c>
      <c r="I667" s="47"/>
      <c r="J667" s="48" t="n">
        <f aca="false">I667*H667</f>
        <v>0</v>
      </c>
      <c r="K667" s="49"/>
      <c r="L667" s="127"/>
    </row>
    <row r="668" customFormat="false" ht="31.5" hidden="false" customHeight="false" outlineLevel="0" collapsed="false">
      <c r="A668" s="1" t="n">
        <v>1</v>
      </c>
      <c r="B668" s="41" t="n">
        <v>621</v>
      </c>
      <c r="C668" s="195" t="s">
        <v>1039</v>
      </c>
      <c r="D668" s="196" t="s">
        <v>1040</v>
      </c>
      <c r="E668" s="127" t="s">
        <v>1042</v>
      </c>
      <c r="F668" s="127"/>
      <c r="G668" s="127" t="s">
        <v>935</v>
      </c>
      <c r="H668" s="166" t="n">
        <v>2</v>
      </c>
      <c r="I668" s="47"/>
      <c r="J668" s="48" t="n">
        <f aca="false">I668*H668</f>
        <v>0</v>
      </c>
      <c r="K668" s="49"/>
      <c r="L668" s="127"/>
    </row>
    <row r="669" customFormat="false" ht="31.5" hidden="false" customHeight="false" outlineLevel="0" collapsed="false">
      <c r="A669" s="1" t="n">
        <v>1</v>
      </c>
      <c r="B669" s="41" t="n">
        <v>622</v>
      </c>
      <c r="C669" s="195" t="s">
        <v>1039</v>
      </c>
      <c r="D669" s="196" t="s">
        <v>1040</v>
      </c>
      <c r="E669" s="127" t="s">
        <v>1043</v>
      </c>
      <c r="F669" s="127"/>
      <c r="G669" s="127" t="s">
        <v>935</v>
      </c>
      <c r="H669" s="166" t="n">
        <v>2</v>
      </c>
      <c r="I669" s="47"/>
      <c r="J669" s="48" t="n">
        <f aca="false">I669*H669</f>
        <v>0</v>
      </c>
      <c r="K669" s="49"/>
      <c r="L669" s="127"/>
    </row>
    <row r="670" customFormat="false" ht="31.5" hidden="false" customHeight="false" outlineLevel="0" collapsed="false">
      <c r="A670" s="1" t="n">
        <v>1</v>
      </c>
      <c r="B670" s="41" t="n">
        <v>623</v>
      </c>
      <c r="C670" s="195" t="s">
        <v>1039</v>
      </c>
      <c r="D670" s="196" t="s">
        <v>1040</v>
      </c>
      <c r="E670" s="127" t="s">
        <v>1044</v>
      </c>
      <c r="F670" s="127"/>
      <c r="G670" s="127" t="s">
        <v>935</v>
      </c>
      <c r="H670" s="166" t="n">
        <v>2</v>
      </c>
      <c r="I670" s="47"/>
      <c r="J670" s="48" t="n">
        <f aca="false">I670*H670</f>
        <v>0</v>
      </c>
      <c r="K670" s="49"/>
      <c r="L670" s="127"/>
    </row>
    <row r="671" customFormat="false" ht="31.5" hidden="false" customHeight="false" outlineLevel="0" collapsed="false">
      <c r="A671" s="1" t="n">
        <v>1</v>
      </c>
      <c r="B671" s="41" t="n">
        <v>624</v>
      </c>
      <c r="C671" s="195" t="s">
        <v>1039</v>
      </c>
      <c r="D671" s="196" t="s">
        <v>1040</v>
      </c>
      <c r="E671" s="127" t="s">
        <v>1045</v>
      </c>
      <c r="F671" s="127"/>
      <c r="G671" s="127" t="s">
        <v>935</v>
      </c>
      <c r="H671" s="166" t="n">
        <v>2</v>
      </c>
      <c r="I671" s="47"/>
      <c r="J671" s="48" t="n">
        <f aca="false">I671*H671</f>
        <v>0</v>
      </c>
      <c r="K671" s="49"/>
      <c r="L671" s="127"/>
    </row>
    <row r="672" customFormat="false" ht="31.5" hidden="false" customHeight="false" outlineLevel="0" collapsed="false">
      <c r="A672" s="1" t="n">
        <v>1</v>
      </c>
      <c r="B672" s="41" t="n">
        <v>625</v>
      </c>
      <c r="C672" s="195" t="s">
        <v>1039</v>
      </c>
      <c r="D672" s="196" t="s">
        <v>1040</v>
      </c>
      <c r="E672" s="127" t="s">
        <v>1046</v>
      </c>
      <c r="F672" s="127"/>
      <c r="G672" s="127" t="s">
        <v>935</v>
      </c>
      <c r="H672" s="166" t="n">
        <v>2</v>
      </c>
      <c r="I672" s="47"/>
      <c r="J672" s="48" t="n">
        <f aca="false">I672*H672</f>
        <v>0</v>
      </c>
      <c r="K672" s="49"/>
      <c r="L672" s="127"/>
    </row>
    <row r="673" customFormat="false" ht="31.5" hidden="false" customHeight="false" outlineLevel="0" collapsed="false">
      <c r="A673" s="1" t="n">
        <v>1</v>
      </c>
      <c r="B673" s="41" t="n">
        <v>626</v>
      </c>
      <c r="C673" s="195" t="s">
        <v>1039</v>
      </c>
      <c r="D673" s="196" t="s">
        <v>1040</v>
      </c>
      <c r="E673" s="127" t="s">
        <v>1047</v>
      </c>
      <c r="F673" s="127"/>
      <c r="G673" s="127" t="s">
        <v>935</v>
      </c>
      <c r="H673" s="166" t="n">
        <v>2</v>
      </c>
      <c r="I673" s="47"/>
      <c r="J673" s="48" t="n">
        <f aca="false">I673*H673</f>
        <v>0</v>
      </c>
      <c r="K673" s="49"/>
      <c r="L673" s="127"/>
    </row>
    <row r="674" customFormat="false" ht="15.75" hidden="false" customHeight="false" outlineLevel="0" collapsed="false">
      <c r="A674" s="1" t="n">
        <v>1</v>
      </c>
      <c r="B674" s="41" t="n">
        <v>627</v>
      </c>
      <c r="C674" s="195" t="s">
        <v>1048</v>
      </c>
      <c r="D674" s="128" t="s">
        <v>1049</v>
      </c>
      <c r="E674" s="127" t="s">
        <v>955</v>
      </c>
      <c r="F674" s="127"/>
      <c r="G674" s="127" t="s">
        <v>935</v>
      </c>
      <c r="H674" s="166" t="n">
        <v>2</v>
      </c>
      <c r="I674" s="47"/>
      <c r="J674" s="48" t="n">
        <f aca="false">I674*H674</f>
        <v>0</v>
      </c>
      <c r="K674" s="49"/>
      <c r="L674" s="127"/>
    </row>
    <row r="675" customFormat="false" ht="15.75" hidden="false" customHeight="false" outlineLevel="0" collapsed="false">
      <c r="A675" s="1" t="n">
        <v>1</v>
      </c>
      <c r="B675" s="41" t="n">
        <v>628</v>
      </c>
      <c r="C675" s="195" t="s">
        <v>1048</v>
      </c>
      <c r="D675" s="128" t="s">
        <v>1049</v>
      </c>
      <c r="E675" s="127" t="s">
        <v>1050</v>
      </c>
      <c r="F675" s="127"/>
      <c r="G675" s="127" t="s">
        <v>935</v>
      </c>
      <c r="H675" s="166" t="n">
        <v>2</v>
      </c>
      <c r="I675" s="47"/>
      <c r="J675" s="48" t="n">
        <f aca="false">I675*H675</f>
        <v>0</v>
      </c>
      <c r="K675" s="49"/>
      <c r="L675" s="127"/>
    </row>
    <row r="676" customFormat="false" ht="15.75" hidden="false" customHeight="false" outlineLevel="0" collapsed="false">
      <c r="A676" s="1" t="n">
        <v>1</v>
      </c>
      <c r="B676" s="41" t="n">
        <v>629</v>
      </c>
      <c r="C676" s="195" t="s">
        <v>1048</v>
      </c>
      <c r="D676" s="128" t="s">
        <v>1049</v>
      </c>
      <c r="E676" s="127" t="s">
        <v>1051</v>
      </c>
      <c r="F676" s="127"/>
      <c r="G676" s="127" t="s">
        <v>935</v>
      </c>
      <c r="H676" s="166" t="n">
        <v>2</v>
      </c>
      <c r="I676" s="47"/>
      <c r="J676" s="48" t="n">
        <f aca="false">I676*H676</f>
        <v>0</v>
      </c>
      <c r="K676" s="49"/>
      <c r="L676" s="127"/>
    </row>
    <row r="677" customFormat="false" ht="15.75" hidden="false" customHeight="false" outlineLevel="0" collapsed="false">
      <c r="A677" s="1" t="n">
        <v>1</v>
      </c>
      <c r="B677" s="41" t="n">
        <v>630</v>
      </c>
      <c r="C677" s="195" t="s">
        <v>1048</v>
      </c>
      <c r="D677" s="128" t="s">
        <v>1049</v>
      </c>
      <c r="E677" s="127" t="s">
        <v>1052</v>
      </c>
      <c r="F677" s="127"/>
      <c r="G677" s="127" t="s">
        <v>935</v>
      </c>
      <c r="H677" s="166" t="n">
        <v>2</v>
      </c>
      <c r="I677" s="47"/>
      <c r="J677" s="48" t="n">
        <f aca="false">I677*H677</f>
        <v>0</v>
      </c>
      <c r="K677" s="49"/>
      <c r="L677" s="127"/>
    </row>
    <row r="678" customFormat="false" ht="15.75" hidden="false" customHeight="false" outlineLevel="0" collapsed="false">
      <c r="A678" s="1" t="n">
        <v>1</v>
      </c>
      <c r="B678" s="41" t="n">
        <v>631</v>
      </c>
      <c r="C678" s="195" t="s">
        <v>1053</v>
      </c>
      <c r="D678" s="128" t="s">
        <v>1054</v>
      </c>
      <c r="E678" s="127" t="s">
        <v>1055</v>
      </c>
      <c r="F678" s="127"/>
      <c r="G678" s="127" t="s">
        <v>935</v>
      </c>
      <c r="H678" s="166" t="n">
        <v>2</v>
      </c>
      <c r="I678" s="47"/>
      <c r="J678" s="48" t="n">
        <f aca="false">I678*H678</f>
        <v>0</v>
      </c>
      <c r="K678" s="49"/>
      <c r="L678" s="127" t="s">
        <v>881</v>
      </c>
    </row>
    <row r="679" customFormat="false" ht="15.75" hidden="false" customHeight="false" outlineLevel="0" collapsed="false">
      <c r="A679" s="1" t="n">
        <v>1</v>
      </c>
      <c r="B679" s="41" t="n">
        <v>632</v>
      </c>
      <c r="C679" s="194" t="s">
        <v>1022</v>
      </c>
      <c r="D679" s="128" t="s">
        <v>1023</v>
      </c>
      <c r="E679" s="127" t="s">
        <v>1056</v>
      </c>
      <c r="F679" s="127"/>
      <c r="G679" s="127" t="s">
        <v>935</v>
      </c>
      <c r="H679" s="166" t="n">
        <v>2</v>
      </c>
      <c r="I679" s="47"/>
      <c r="J679" s="48" t="n">
        <f aca="false">I679*H679</f>
        <v>0</v>
      </c>
      <c r="K679" s="49"/>
      <c r="L679" s="127"/>
    </row>
    <row r="680" customFormat="false" ht="31.5" hidden="false" customHeight="false" outlineLevel="0" collapsed="false">
      <c r="B680" s="41"/>
      <c r="C680" s="172" t="s">
        <v>1057</v>
      </c>
      <c r="D680" s="189"/>
      <c r="E680" s="190"/>
      <c r="F680" s="190"/>
      <c r="G680" s="190"/>
      <c r="H680" s="191"/>
      <c r="I680" s="190"/>
      <c r="J680" s="48"/>
      <c r="K680" s="49"/>
      <c r="L680" s="197"/>
    </row>
    <row r="681" customFormat="false" ht="31.5" hidden="false" customHeight="false" outlineLevel="0" collapsed="false">
      <c r="A681" s="1" t="n">
        <v>1</v>
      </c>
      <c r="B681" s="41" t="n">
        <v>633</v>
      </c>
      <c r="C681" s="195" t="s">
        <v>1039</v>
      </c>
      <c r="D681" s="196" t="s">
        <v>1040</v>
      </c>
      <c r="E681" s="127" t="s">
        <v>1058</v>
      </c>
      <c r="F681" s="127"/>
      <c r="G681" s="127" t="s">
        <v>935</v>
      </c>
      <c r="H681" s="166" t="n">
        <v>2</v>
      </c>
      <c r="I681" s="47"/>
      <c r="J681" s="48" t="n">
        <f aca="false">I681*H681</f>
        <v>0</v>
      </c>
      <c r="K681" s="49"/>
      <c r="L681" s="127"/>
    </row>
    <row r="682" customFormat="false" ht="31.5" hidden="false" customHeight="false" outlineLevel="0" collapsed="false">
      <c r="A682" s="1" t="n">
        <v>1</v>
      </c>
      <c r="B682" s="41" t="n">
        <v>634</v>
      </c>
      <c r="C682" s="195" t="s">
        <v>1039</v>
      </c>
      <c r="D682" s="196" t="s">
        <v>1040</v>
      </c>
      <c r="E682" s="127" t="s">
        <v>1059</v>
      </c>
      <c r="F682" s="127"/>
      <c r="G682" s="127" t="s">
        <v>935</v>
      </c>
      <c r="H682" s="166" t="n">
        <v>2</v>
      </c>
      <c r="I682" s="47"/>
      <c r="J682" s="48" t="n">
        <f aca="false">I682*H682</f>
        <v>0</v>
      </c>
      <c r="K682" s="49"/>
      <c r="L682" s="127"/>
    </row>
    <row r="683" customFormat="false" ht="31.5" hidden="false" customHeight="false" outlineLevel="0" collapsed="false">
      <c r="A683" s="1" t="n">
        <v>1</v>
      </c>
      <c r="B683" s="41" t="n">
        <v>635</v>
      </c>
      <c r="C683" s="195" t="s">
        <v>1039</v>
      </c>
      <c r="D683" s="196" t="s">
        <v>1040</v>
      </c>
      <c r="E683" s="127" t="s">
        <v>1060</v>
      </c>
      <c r="F683" s="127"/>
      <c r="G683" s="127" t="s">
        <v>935</v>
      </c>
      <c r="H683" s="166" t="n">
        <v>2</v>
      </c>
      <c r="I683" s="47"/>
      <c r="J683" s="48" t="n">
        <f aca="false">I683*H683</f>
        <v>0</v>
      </c>
      <c r="K683" s="49"/>
      <c r="L683" s="127"/>
    </row>
    <row r="684" customFormat="false" ht="31.5" hidden="false" customHeight="false" outlineLevel="0" collapsed="false">
      <c r="A684" s="1" t="n">
        <v>1</v>
      </c>
      <c r="B684" s="41" t="n">
        <v>636</v>
      </c>
      <c r="C684" s="195" t="s">
        <v>1039</v>
      </c>
      <c r="D684" s="196" t="s">
        <v>1040</v>
      </c>
      <c r="E684" s="127" t="s">
        <v>1061</v>
      </c>
      <c r="F684" s="127"/>
      <c r="G684" s="127" t="s">
        <v>935</v>
      </c>
      <c r="H684" s="166" t="n">
        <v>2</v>
      </c>
      <c r="I684" s="47"/>
      <c r="J684" s="48" t="n">
        <f aca="false">I684*H684</f>
        <v>0</v>
      </c>
      <c r="K684" s="49"/>
      <c r="L684" s="127"/>
    </row>
    <row r="685" customFormat="false" ht="15.75" hidden="false" customHeight="false" outlineLevel="0" collapsed="false">
      <c r="A685" s="1" t="n">
        <v>1</v>
      </c>
      <c r="B685" s="41" t="n">
        <v>637</v>
      </c>
      <c r="C685" s="195" t="s">
        <v>1048</v>
      </c>
      <c r="D685" s="128" t="s">
        <v>1049</v>
      </c>
      <c r="E685" s="127" t="s">
        <v>1062</v>
      </c>
      <c r="F685" s="127"/>
      <c r="G685" s="127" t="s">
        <v>935</v>
      </c>
      <c r="H685" s="166" t="n">
        <v>2</v>
      </c>
      <c r="I685" s="47"/>
      <c r="J685" s="48" t="n">
        <f aca="false">I685*H685</f>
        <v>0</v>
      </c>
      <c r="K685" s="49"/>
      <c r="L685" s="127"/>
    </row>
    <row r="686" customFormat="false" ht="15.75" hidden="false" customHeight="false" outlineLevel="0" collapsed="false">
      <c r="A686" s="1" t="n">
        <v>1</v>
      </c>
      <c r="B686" s="41" t="n">
        <v>638</v>
      </c>
      <c r="C686" s="195" t="s">
        <v>1048</v>
      </c>
      <c r="D686" s="128" t="s">
        <v>1049</v>
      </c>
      <c r="E686" s="127" t="s">
        <v>1063</v>
      </c>
      <c r="F686" s="127"/>
      <c r="G686" s="127" t="s">
        <v>935</v>
      </c>
      <c r="H686" s="166" t="n">
        <v>2</v>
      </c>
      <c r="I686" s="47"/>
      <c r="J686" s="48" t="n">
        <f aca="false">I686*H686</f>
        <v>0</v>
      </c>
      <c r="K686" s="49"/>
      <c r="L686" s="127"/>
    </row>
    <row r="687" customFormat="false" ht="15.75" hidden="false" customHeight="false" outlineLevel="0" collapsed="false">
      <c r="A687" s="1" t="n">
        <v>1</v>
      </c>
      <c r="B687" s="41" t="n">
        <v>639</v>
      </c>
      <c r="C687" s="195" t="s">
        <v>1048</v>
      </c>
      <c r="D687" s="128" t="s">
        <v>1049</v>
      </c>
      <c r="E687" s="127" t="s">
        <v>1064</v>
      </c>
      <c r="F687" s="127"/>
      <c r="G687" s="127" t="s">
        <v>935</v>
      </c>
      <c r="H687" s="166" t="n">
        <v>2</v>
      </c>
      <c r="I687" s="47"/>
      <c r="J687" s="48" t="n">
        <f aca="false">I687*H687</f>
        <v>0</v>
      </c>
      <c r="K687" s="49"/>
      <c r="L687" s="127"/>
    </row>
    <row r="688" customFormat="false" ht="15.75" hidden="false" customHeight="false" outlineLevel="0" collapsed="false">
      <c r="A688" s="1" t="n">
        <v>1</v>
      </c>
      <c r="B688" s="41" t="n">
        <v>640</v>
      </c>
      <c r="C688" s="195" t="s">
        <v>1048</v>
      </c>
      <c r="D688" s="128" t="s">
        <v>1049</v>
      </c>
      <c r="E688" s="127" t="s">
        <v>1065</v>
      </c>
      <c r="F688" s="127"/>
      <c r="G688" s="127" t="s">
        <v>935</v>
      </c>
      <c r="H688" s="166" t="n">
        <v>2</v>
      </c>
      <c r="I688" s="47"/>
      <c r="J688" s="48" t="n">
        <f aca="false">I688*H688</f>
        <v>0</v>
      </c>
      <c r="K688" s="49"/>
      <c r="L688" s="127"/>
    </row>
    <row r="689" customFormat="false" ht="15.75" hidden="false" customHeight="false" outlineLevel="0" collapsed="false">
      <c r="A689" s="1" t="n">
        <v>1</v>
      </c>
      <c r="B689" s="41" t="n">
        <v>641</v>
      </c>
      <c r="C689" s="195" t="s">
        <v>1048</v>
      </c>
      <c r="D689" s="128" t="s">
        <v>1049</v>
      </c>
      <c r="E689" s="127" t="s">
        <v>1066</v>
      </c>
      <c r="F689" s="127"/>
      <c r="G689" s="127" t="s">
        <v>935</v>
      </c>
      <c r="H689" s="166" t="n">
        <v>2</v>
      </c>
      <c r="I689" s="47"/>
      <c r="J689" s="48" t="n">
        <f aca="false">I689*H689</f>
        <v>0</v>
      </c>
      <c r="K689" s="49"/>
      <c r="L689" s="127"/>
    </row>
    <row r="690" customFormat="false" ht="31.5" hidden="false" customHeight="false" outlineLevel="0" collapsed="false">
      <c r="B690" s="41"/>
      <c r="C690" s="172" t="s">
        <v>1067</v>
      </c>
      <c r="D690" s="189"/>
      <c r="E690" s="190"/>
      <c r="F690" s="190"/>
      <c r="G690" s="190"/>
      <c r="H690" s="191"/>
      <c r="I690" s="190"/>
      <c r="J690" s="48"/>
      <c r="K690" s="49"/>
    </row>
    <row r="691" customFormat="false" ht="47.25" hidden="false" customHeight="false" outlineLevel="0" collapsed="false">
      <c r="A691" s="1" t="n">
        <v>1</v>
      </c>
      <c r="B691" s="41" t="n">
        <v>642</v>
      </c>
      <c r="C691" s="127" t="s">
        <v>1068</v>
      </c>
      <c r="D691" s="128" t="s">
        <v>1023</v>
      </c>
      <c r="E691" s="127" t="s">
        <v>1069</v>
      </c>
      <c r="F691" s="127"/>
      <c r="G691" s="198" t="s">
        <v>932</v>
      </c>
      <c r="H691" s="166" t="n">
        <v>2</v>
      </c>
      <c r="I691" s="47"/>
      <c r="J691" s="48" t="n">
        <f aca="false">I691*H691</f>
        <v>0</v>
      </c>
      <c r="K691" s="49"/>
      <c r="L691" s="127"/>
    </row>
    <row r="692" customFormat="false" ht="31.5" hidden="false" customHeight="false" outlineLevel="0" collapsed="false">
      <c r="A692" s="1" t="n">
        <v>1</v>
      </c>
      <c r="B692" s="41" t="n">
        <v>643</v>
      </c>
      <c r="C692" s="127" t="s">
        <v>1070</v>
      </c>
      <c r="D692" s="128" t="s">
        <v>1049</v>
      </c>
      <c r="E692" s="127" t="s">
        <v>1071</v>
      </c>
      <c r="F692" s="127"/>
      <c r="G692" s="198" t="s">
        <v>1072</v>
      </c>
      <c r="H692" s="166" t="n">
        <v>2</v>
      </c>
      <c r="I692" s="47"/>
      <c r="J692" s="48" t="n">
        <f aca="false">I692*H692</f>
        <v>0</v>
      </c>
      <c r="K692" s="49"/>
      <c r="L692" s="127"/>
    </row>
    <row r="693" customFormat="false" ht="47.25" hidden="false" customHeight="false" outlineLevel="0" collapsed="false">
      <c r="A693" s="1" t="n">
        <v>1</v>
      </c>
      <c r="B693" s="41" t="n">
        <v>644</v>
      </c>
      <c r="C693" s="127" t="s">
        <v>1070</v>
      </c>
      <c r="D693" s="128" t="s">
        <v>1049</v>
      </c>
      <c r="E693" s="127" t="s">
        <v>1073</v>
      </c>
      <c r="F693" s="127"/>
      <c r="G693" s="198" t="s">
        <v>1072</v>
      </c>
      <c r="H693" s="166" t="n">
        <v>2</v>
      </c>
      <c r="I693" s="47"/>
      <c r="J693" s="48" t="n">
        <f aca="false">I693*H693</f>
        <v>0</v>
      </c>
      <c r="K693" s="49"/>
      <c r="L693" s="127"/>
    </row>
    <row r="694" customFormat="false" ht="47.25" hidden="false" customHeight="false" outlineLevel="0" collapsed="false">
      <c r="A694" s="1" t="n">
        <v>1</v>
      </c>
      <c r="B694" s="41" t="n">
        <v>645</v>
      </c>
      <c r="C694" s="127" t="s">
        <v>1074</v>
      </c>
      <c r="D694" s="128" t="s">
        <v>1049</v>
      </c>
      <c r="E694" s="127" t="s">
        <v>1075</v>
      </c>
      <c r="F694" s="127"/>
      <c r="G694" s="127" t="s">
        <v>935</v>
      </c>
      <c r="H694" s="166" t="n">
        <v>2</v>
      </c>
      <c r="I694" s="47"/>
      <c r="J694" s="48" t="n">
        <f aca="false">I694*H694</f>
        <v>0</v>
      </c>
      <c r="K694" s="49"/>
      <c r="L694" s="127"/>
    </row>
    <row r="695" customFormat="false" ht="47.25" hidden="false" customHeight="false" outlineLevel="0" collapsed="false">
      <c r="A695" s="1" t="n">
        <v>1</v>
      </c>
      <c r="B695" s="41" t="n">
        <v>646</v>
      </c>
      <c r="C695" s="127" t="s">
        <v>1074</v>
      </c>
      <c r="D695" s="128" t="s">
        <v>1049</v>
      </c>
      <c r="E695" s="127" t="s">
        <v>1076</v>
      </c>
      <c r="F695" s="127"/>
      <c r="G695" s="127" t="s">
        <v>935</v>
      </c>
      <c r="H695" s="166" t="n">
        <v>2</v>
      </c>
      <c r="I695" s="47"/>
      <c r="J695" s="48" t="n">
        <f aca="false">I695*H695</f>
        <v>0</v>
      </c>
      <c r="K695" s="49"/>
      <c r="L695" s="127"/>
    </row>
    <row r="696" customFormat="false" ht="15.75" hidden="false" customHeight="false" outlineLevel="0" collapsed="false">
      <c r="B696" s="41"/>
      <c r="C696" s="172" t="s">
        <v>1077</v>
      </c>
      <c r="D696" s="189"/>
      <c r="E696" s="190"/>
      <c r="F696" s="190"/>
      <c r="G696" s="190"/>
      <c r="H696" s="191"/>
      <c r="I696" s="190"/>
      <c r="J696" s="48"/>
      <c r="K696" s="49"/>
    </row>
    <row r="697" customFormat="false" ht="47.25" hidden="false" customHeight="false" outlineLevel="0" collapsed="false">
      <c r="A697" s="1" t="n">
        <v>1</v>
      </c>
      <c r="B697" s="41" t="n">
        <v>647</v>
      </c>
      <c r="C697" s="127" t="s">
        <v>1078</v>
      </c>
      <c r="D697" s="199" t="s">
        <v>1079</v>
      </c>
      <c r="E697" s="127" t="s">
        <v>1080</v>
      </c>
      <c r="F697" s="127"/>
      <c r="G697" s="127" t="s">
        <v>1081</v>
      </c>
      <c r="H697" s="166" t="n">
        <v>2</v>
      </c>
      <c r="I697" s="47"/>
      <c r="J697" s="48" t="n">
        <f aca="false">I697*H697</f>
        <v>0</v>
      </c>
      <c r="K697" s="49"/>
      <c r="L697" s="127"/>
    </row>
    <row r="698" customFormat="false" ht="47.25" hidden="false" customHeight="false" outlineLevel="0" collapsed="false">
      <c r="A698" s="1" t="n">
        <v>1</v>
      </c>
      <c r="B698" s="41" t="n">
        <v>648</v>
      </c>
      <c r="C698" s="127" t="s">
        <v>1082</v>
      </c>
      <c r="D698" s="128" t="s">
        <v>1033</v>
      </c>
      <c r="E698" s="127" t="s">
        <v>1083</v>
      </c>
      <c r="F698" s="127"/>
      <c r="G698" s="127" t="s">
        <v>935</v>
      </c>
      <c r="H698" s="166" t="n">
        <v>2</v>
      </c>
      <c r="I698" s="47"/>
      <c r="J698" s="48" t="n">
        <f aca="false">I698*H698</f>
        <v>0</v>
      </c>
      <c r="K698" s="49"/>
      <c r="L698" s="127"/>
    </row>
    <row r="699" customFormat="false" ht="47.25" hidden="false" customHeight="false" outlineLevel="0" collapsed="false">
      <c r="A699" s="1" t="n">
        <v>1</v>
      </c>
      <c r="B699" s="41" t="n">
        <v>649</v>
      </c>
      <c r="C699" s="127" t="s">
        <v>1082</v>
      </c>
      <c r="D699" s="128" t="s">
        <v>1033</v>
      </c>
      <c r="E699" s="127" t="s">
        <v>1083</v>
      </c>
      <c r="F699" s="127"/>
      <c r="G699" s="127" t="s">
        <v>935</v>
      </c>
      <c r="H699" s="166" t="n">
        <v>2</v>
      </c>
      <c r="I699" s="47"/>
      <c r="J699" s="48" t="n">
        <f aca="false">I699*H699</f>
        <v>0</v>
      </c>
      <c r="K699" s="49"/>
      <c r="L699" s="127"/>
    </row>
    <row r="700" customFormat="false" ht="47.25" hidden="false" customHeight="false" outlineLevel="0" collapsed="false">
      <c r="A700" s="1" t="n">
        <v>1</v>
      </c>
      <c r="B700" s="41" t="n">
        <v>650</v>
      </c>
      <c r="C700" s="127" t="s">
        <v>1084</v>
      </c>
      <c r="D700" s="128" t="s">
        <v>1023</v>
      </c>
      <c r="E700" s="127" t="s">
        <v>1085</v>
      </c>
      <c r="F700" s="127"/>
      <c r="G700" s="127" t="s">
        <v>935</v>
      </c>
      <c r="H700" s="166" t="n">
        <v>2</v>
      </c>
      <c r="I700" s="47"/>
      <c r="J700" s="48" t="n">
        <f aca="false">I700*H700</f>
        <v>0</v>
      </c>
      <c r="K700" s="49"/>
      <c r="L700" s="127"/>
    </row>
    <row r="701" customFormat="false" ht="47.25" hidden="false" customHeight="false" outlineLevel="0" collapsed="false">
      <c r="A701" s="1" t="n">
        <v>1</v>
      </c>
      <c r="B701" s="41" t="n">
        <v>651</v>
      </c>
      <c r="C701" s="127" t="s">
        <v>1086</v>
      </c>
      <c r="D701" s="128" t="s">
        <v>1029</v>
      </c>
      <c r="E701" s="127" t="s">
        <v>1087</v>
      </c>
      <c r="F701" s="127"/>
      <c r="G701" s="127" t="s">
        <v>542</v>
      </c>
      <c r="H701" s="166" t="n">
        <v>2</v>
      </c>
      <c r="I701" s="47"/>
      <c r="J701" s="48" t="n">
        <f aca="false">I701*H701</f>
        <v>0</v>
      </c>
      <c r="K701" s="49"/>
      <c r="L701" s="127"/>
    </row>
    <row r="702" customFormat="false" ht="63" hidden="false" customHeight="false" outlineLevel="0" collapsed="false">
      <c r="A702" s="1" t="n">
        <v>1</v>
      </c>
      <c r="B702" s="41" t="n">
        <v>652</v>
      </c>
      <c r="C702" s="127" t="s">
        <v>1086</v>
      </c>
      <c r="D702" s="128" t="s">
        <v>1029</v>
      </c>
      <c r="E702" s="127" t="s">
        <v>1088</v>
      </c>
      <c r="F702" s="127"/>
      <c r="G702" s="127" t="s">
        <v>542</v>
      </c>
      <c r="H702" s="166" t="n">
        <v>2</v>
      </c>
      <c r="I702" s="47"/>
      <c r="J702" s="48" t="n">
        <f aca="false">I702*H702</f>
        <v>0</v>
      </c>
      <c r="K702" s="49"/>
      <c r="L702" s="127"/>
    </row>
    <row r="703" customFormat="false" ht="15.75" hidden="false" customHeight="false" outlineLevel="0" collapsed="false">
      <c r="B703" s="41"/>
      <c r="C703" s="172" t="s">
        <v>1089</v>
      </c>
      <c r="D703" s="189"/>
      <c r="E703" s="190"/>
      <c r="F703" s="190"/>
      <c r="G703" s="190"/>
      <c r="H703" s="191"/>
      <c r="I703" s="190"/>
      <c r="J703" s="48"/>
      <c r="K703" s="49"/>
    </row>
    <row r="704" customFormat="false" ht="47.25" hidden="false" customHeight="false" outlineLevel="0" collapsed="false">
      <c r="A704" s="1" t="n">
        <v>1</v>
      </c>
      <c r="B704" s="41" t="n">
        <v>653</v>
      </c>
      <c r="C704" s="127" t="s">
        <v>1078</v>
      </c>
      <c r="D704" s="199" t="s">
        <v>1079</v>
      </c>
      <c r="E704" s="127" t="s">
        <v>1090</v>
      </c>
      <c r="F704" s="127"/>
      <c r="G704" s="127" t="s">
        <v>932</v>
      </c>
      <c r="H704" s="166" t="n">
        <v>2</v>
      </c>
      <c r="I704" s="47"/>
      <c r="J704" s="48" t="n">
        <f aca="false">I704*H704</f>
        <v>0</v>
      </c>
      <c r="K704" s="49"/>
      <c r="L704" s="127"/>
    </row>
    <row r="705" customFormat="false" ht="47.25" hidden="false" customHeight="false" outlineLevel="0" collapsed="false">
      <c r="A705" s="1" t="n">
        <v>1</v>
      </c>
      <c r="B705" s="41" t="n">
        <v>654</v>
      </c>
      <c r="C705" s="127" t="s">
        <v>1091</v>
      </c>
      <c r="D705" s="199" t="s">
        <v>1092</v>
      </c>
      <c r="E705" s="127" t="s">
        <v>1090</v>
      </c>
      <c r="F705" s="127"/>
      <c r="G705" s="127" t="s">
        <v>935</v>
      </c>
      <c r="H705" s="166" t="n">
        <v>2</v>
      </c>
      <c r="I705" s="47"/>
      <c r="J705" s="48" t="n">
        <f aca="false">I705*H705</f>
        <v>0</v>
      </c>
      <c r="K705" s="49"/>
      <c r="L705" s="127"/>
    </row>
    <row r="706" customFormat="false" ht="47.25" hidden="false" customHeight="false" outlineLevel="0" collapsed="false">
      <c r="A706" s="1" t="n">
        <v>1</v>
      </c>
      <c r="B706" s="41" t="n">
        <v>655</v>
      </c>
      <c r="C706" s="127" t="s">
        <v>1078</v>
      </c>
      <c r="D706" s="199" t="s">
        <v>1079</v>
      </c>
      <c r="E706" s="127" t="s">
        <v>1093</v>
      </c>
      <c r="F706" s="127"/>
      <c r="G706" s="127" t="s">
        <v>542</v>
      </c>
      <c r="H706" s="166" t="n">
        <v>2</v>
      </c>
      <c r="I706" s="47"/>
      <c r="J706" s="48" t="n">
        <f aca="false">I706*H706</f>
        <v>0</v>
      </c>
      <c r="K706" s="49"/>
      <c r="L706" s="127"/>
    </row>
    <row r="707" customFormat="false" ht="47.25" hidden="false" customHeight="false" outlineLevel="0" collapsed="false">
      <c r="A707" s="1" t="n">
        <v>1</v>
      </c>
      <c r="B707" s="41" t="n">
        <v>656</v>
      </c>
      <c r="C707" s="127" t="s">
        <v>1078</v>
      </c>
      <c r="D707" s="199" t="s">
        <v>1079</v>
      </c>
      <c r="E707" s="127" t="s">
        <v>1094</v>
      </c>
      <c r="F707" s="127"/>
      <c r="G707" s="127" t="s">
        <v>935</v>
      </c>
      <c r="H707" s="166" t="n">
        <v>2</v>
      </c>
      <c r="I707" s="47"/>
      <c r="J707" s="48" t="n">
        <f aca="false">I707*H707</f>
        <v>0</v>
      </c>
      <c r="K707" s="49"/>
      <c r="L707" s="127"/>
    </row>
    <row r="708" customFormat="false" ht="15.75" hidden="false" customHeight="false" outlineLevel="0" collapsed="false">
      <c r="B708" s="41"/>
      <c r="C708" s="172" t="s">
        <v>1095</v>
      </c>
      <c r="D708" s="189"/>
      <c r="E708" s="190"/>
      <c r="F708" s="190"/>
      <c r="G708" s="190"/>
      <c r="H708" s="191"/>
      <c r="I708" s="190"/>
      <c r="J708" s="48"/>
      <c r="K708" s="49"/>
    </row>
    <row r="709" customFormat="false" ht="47.25" hidden="false" customHeight="false" outlineLevel="0" collapsed="false">
      <c r="A709" s="1" t="n">
        <v>1</v>
      </c>
      <c r="B709" s="41" t="n">
        <v>657</v>
      </c>
      <c r="C709" s="193" t="s">
        <v>1096</v>
      </c>
      <c r="D709" s="128" t="s">
        <v>1049</v>
      </c>
      <c r="E709" s="192" t="s">
        <v>1097</v>
      </c>
      <c r="F709" s="192"/>
      <c r="G709" s="193" t="s">
        <v>1081</v>
      </c>
      <c r="H709" s="166" t="n">
        <v>2</v>
      </c>
      <c r="I709" s="47"/>
      <c r="J709" s="48" t="n">
        <f aca="false">I709*H709</f>
        <v>0</v>
      </c>
      <c r="K709" s="49"/>
      <c r="L709" s="127"/>
    </row>
    <row r="710" customFormat="false" ht="47.25" hidden="false" customHeight="false" outlineLevel="0" collapsed="false">
      <c r="A710" s="1" t="n">
        <v>1</v>
      </c>
      <c r="B710" s="41" t="n">
        <v>658</v>
      </c>
      <c r="C710" s="127" t="s">
        <v>1068</v>
      </c>
      <c r="D710" s="128" t="s">
        <v>1023</v>
      </c>
      <c r="E710" s="192" t="s">
        <v>1098</v>
      </c>
      <c r="F710" s="192"/>
      <c r="G710" s="193" t="s">
        <v>932</v>
      </c>
      <c r="H710" s="166" t="n">
        <v>2</v>
      </c>
      <c r="I710" s="47"/>
      <c r="J710" s="48" t="n">
        <f aca="false">I710*H710</f>
        <v>0</v>
      </c>
      <c r="K710" s="49"/>
      <c r="L710" s="127"/>
    </row>
    <row r="711" customFormat="false" ht="31.5" hidden="false" customHeight="false" outlineLevel="0" collapsed="false">
      <c r="A711" s="1" t="n">
        <v>1</v>
      </c>
      <c r="B711" s="41" t="n">
        <v>659</v>
      </c>
      <c r="C711" s="194" t="s">
        <v>1028</v>
      </c>
      <c r="D711" s="128" t="s">
        <v>1029</v>
      </c>
      <c r="E711" s="192" t="s">
        <v>1099</v>
      </c>
      <c r="F711" s="192"/>
      <c r="G711" s="193" t="s">
        <v>542</v>
      </c>
      <c r="H711" s="166" t="n">
        <v>2</v>
      </c>
      <c r="I711" s="47"/>
      <c r="J711" s="48" t="n">
        <f aca="false">I711*H711</f>
        <v>0</v>
      </c>
      <c r="K711" s="49"/>
      <c r="L711" s="127"/>
    </row>
    <row r="712" customFormat="false" ht="31.5" hidden="false" customHeight="false" outlineLevel="0" collapsed="false">
      <c r="A712" s="1" t="n">
        <v>1</v>
      </c>
      <c r="B712" s="41" t="n">
        <v>660</v>
      </c>
      <c r="C712" s="194" t="s">
        <v>1028</v>
      </c>
      <c r="D712" s="128" t="s">
        <v>1029</v>
      </c>
      <c r="E712" s="200" t="s">
        <v>1100</v>
      </c>
      <c r="F712" s="200"/>
      <c r="G712" s="193" t="s">
        <v>542</v>
      </c>
      <c r="H712" s="166" t="n">
        <v>2</v>
      </c>
      <c r="I712" s="47"/>
      <c r="J712" s="48" t="n">
        <f aca="false">I712*H712</f>
        <v>0</v>
      </c>
      <c r="K712" s="49"/>
      <c r="L712" s="127"/>
    </row>
    <row r="713" customFormat="false" ht="31.5" hidden="false" customHeight="false" outlineLevel="0" collapsed="false">
      <c r="A713" s="1" t="n">
        <v>1</v>
      </c>
      <c r="B713" s="41" t="n">
        <v>661</v>
      </c>
      <c r="C713" s="194" t="s">
        <v>1028</v>
      </c>
      <c r="D713" s="128" t="s">
        <v>1029</v>
      </c>
      <c r="E713" s="200" t="s">
        <v>1101</v>
      </c>
      <c r="F713" s="200"/>
      <c r="G713" s="193" t="s">
        <v>542</v>
      </c>
      <c r="H713" s="166" t="n">
        <v>2</v>
      </c>
      <c r="I713" s="47"/>
      <c r="J713" s="48" t="n">
        <f aca="false">I713*H713</f>
        <v>0</v>
      </c>
      <c r="K713" s="49"/>
      <c r="L713" s="127"/>
    </row>
    <row r="714" customFormat="false" ht="31.5" hidden="false" customHeight="false" outlineLevel="0" collapsed="false">
      <c r="A714" s="1" t="n">
        <v>1</v>
      </c>
      <c r="B714" s="41" t="n">
        <v>662</v>
      </c>
      <c r="C714" s="194" t="s">
        <v>1028</v>
      </c>
      <c r="D714" s="128" t="s">
        <v>1029</v>
      </c>
      <c r="E714" s="200" t="s">
        <v>1102</v>
      </c>
      <c r="F714" s="200"/>
      <c r="G714" s="193" t="s">
        <v>542</v>
      </c>
      <c r="H714" s="166" t="n">
        <v>2</v>
      </c>
      <c r="I714" s="47"/>
      <c r="J714" s="48" t="n">
        <f aca="false">I714*H714</f>
        <v>0</v>
      </c>
      <c r="K714" s="49"/>
      <c r="L714" s="127"/>
    </row>
    <row r="715" customFormat="false" ht="47.25" hidden="false" customHeight="false" outlineLevel="0" collapsed="false">
      <c r="A715" s="1" t="n">
        <v>1</v>
      </c>
      <c r="B715" s="41" t="n">
        <v>663</v>
      </c>
      <c r="C715" s="194" t="s">
        <v>1028</v>
      </c>
      <c r="D715" s="128" t="s">
        <v>1029</v>
      </c>
      <c r="E715" s="200" t="s">
        <v>1103</v>
      </c>
      <c r="F715" s="200"/>
      <c r="G715" s="193" t="s">
        <v>542</v>
      </c>
      <c r="H715" s="166" t="n">
        <v>2</v>
      </c>
      <c r="I715" s="47"/>
      <c r="J715" s="48" t="n">
        <f aca="false">I715*H715</f>
        <v>0</v>
      </c>
      <c r="K715" s="49"/>
      <c r="L715" s="127"/>
    </row>
    <row r="716" customFormat="false" ht="15.75" hidden="false" customHeight="false" outlineLevel="0" collapsed="false">
      <c r="B716" s="41"/>
      <c r="C716" s="172" t="s">
        <v>1104</v>
      </c>
      <c r="D716" s="189"/>
      <c r="E716" s="190"/>
      <c r="F716" s="190"/>
      <c r="G716" s="190"/>
      <c r="H716" s="191"/>
      <c r="I716" s="190"/>
      <c r="J716" s="48"/>
      <c r="K716" s="49"/>
    </row>
    <row r="717" customFormat="false" ht="31.5" hidden="false" customHeight="false" outlineLevel="0" collapsed="false">
      <c r="A717" s="1" t="n">
        <v>1</v>
      </c>
      <c r="B717" s="41" t="n">
        <v>664</v>
      </c>
      <c r="C717" s="127" t="s">
        <v>1105</v>
      </c>
      <c r="D717" s="199" t="s">
        <v>1106</v>
      </c>
      <c r="E717" s="127" t="s">
        <v>1107</v>
      </c>
      <c r="F717" s="127"/>
      <c r="G717" s="127" t="s">
        <v>1081</v>
      </c>
      <c r="H717" s="166" t="n">
        <v>2</v>
      </c>
      <c r="I717" s="47"/>
      <c r="J717" s="48" t="n">
        <f aca="false">I717*H717</f>
        <v>0</v>
      </c>
      <c r="K717" s="49"/>
      <c r="L717" s="127"/>
    </row>
    <row r="718" customFormat="false" ht="31.5" hidden="false" customHeight="false" outlineLevel="0" collapsed="false">
      <c r="A718" s="1" t="n">
        <v>1</v>
      </c>
      <c r="B718" s="41" t="n">
        <v>665</v>
      </c>
      <c r="C718" s="195" t="s">
        <v>1039</v>
      </c>
      <c r="D718" s="196" t="s">
        <v>1040</v>
      </c>
      <c r="E718" s="127" t="s">
        <v>1108</v>
      </c>
      <c r="F718" s="127"/>
      <c r="G718" s="127" t="s">
        <v>935</v>
      </c>
      <c r="H718" s="166" t="n">
        <v>2</v>
      </c>
      <c r="I718" s="47"/>
      <c r="J718" s="48" t="n">
        <f aca="false">I718*H718</f>
        <v>0</v>
      </c>
      <c r="K718" s="49"/>
      <c r="L718" s="127"/>
    </row>
    <row r="719" customFormat="false" ht="31.5" hidden="false" customHeight="false" outlineLevel="0" collapsed="false">
      <c r="A719" s="1" t="n">
        <v>1</v>
      </c>
      <c r="B719" s="41" t="n">
        <v>666</v>
      </c>
      <c r="C719" s="195" t="s">
        <v>1039</v>
      </c>
      <c r="D719" s="196" t="s">
        <v>1040</v>
      </c>
      <c r="E719" s="127" t="s">
        <v>1109</v>
      </c>
      <c r="F719" s="127"/>
      <c r="G719" s="127" t="s">
        <v>935</v>
      </c>
      <c r="H719" s="166" t="n">
        <v>2</v>
      </c>
      <c r="I719" s="47"/>
      <c r="J719" s="48" t="n">
        <f aca="false">I719*H719</f>
        <v>0</v>
      </c>
      <c r="K719" s="49"/>
      <c r="L719" s="127"/>
    </row>
    <row r="720" customFormat="false" ht="31.5" hidden="false" customHeight="false" outlineLevel="0" collapsed="false">
      <c r="A720" s="1" t="n">
        <v>1</v>
      </c>
      <c r="B720" s="41" t="n">
        <v>667</v>
      </c>
      <c r="C720" s="195" t="s">
        <v>1039</v>
      </c>
      <c r="D720" s="196" t="s">
        <v>1040</v>
      </c>
      <c r="E720" s="127" t="s">
        <v>1110</v>
      </c>
      <c r="F720" s="127"/>
      <c r="G720" s="127" t="s">
        <v>935</v>
      </c>
      <c r="H720" s="166" t="n">
        <v>2</v>
      </c>
      <c r="I720" s="47"/>
      <c r="J720" s="48" t="n">
        <f aca="false">I720*H720</f>
        <v>0</v>
      </c>
      <c r="K720" s="49"/>
      <c r="L720" s="127"/>
    </row>
    <row r="721" customFormat="false" ht="31.5" hidden="false" customHeight="false" outlineLevel="0" collapsed="false">
      <c r="A721" s="1" t="n">
        <v>1</v>
      </c>
      <c r="B721" s="41" t="n">
        <v>668</v>
      </c>
      <c r="C721" s="195" t="s">
        <v>1039</v>
      </c>
      <c r="D721" s="196" t="s">
        <v>1040</v>
      </c>
      <c r="E721" s="127" t="s">
        <v>1111</v>
      </c>
      <c r="F721" s="127"/>
      <c r="G721" s="127" t="s">
        <v>935</v>
      </c>
      <c r="H721" s="166" t="n">
        <v>2</v>
      </c>
      <c r="I721" s="47"/>
      <c r="J721" s="48" t="n">
        <f aca="false">I721*H721</f>
        <v>0</v>
      </c>
      <c r="K721" s="49"/>
      <c r="L721" s="127"/>
    </row>
    <row r="722" customFormat="false" ht="31.5" hidden="false" customHeight="false" outlineLevel="0" collapsed="false">
      <c r="A722" s="1" t="n">
        <v>1</v>
      </c>
      <c r="B722" s="41" t="n">
        <v>669</v>
      </c>
      <c r="C722" s="195" t="s">
        <v>1039</v>
      </c>
      <c r="D722" s="196" t="s">
        <v>1040</v>
      </c>
      <c r="E722" s="127" t="s">
        <v>1112</v>
      </c>
      <c r="F722" s="127"/>
      <c r="G722" s="127" t="s">
        <v>935</v>
      </c>
      <c r="H722" s="166" t="n">
        <v>2</v>
      </c>
      <c r="I722" s="47"/>
      <c r="J722" s="48" t="n">
        <f aca="false">I722*H722</f>
        <v>0</v>
      </c>
      <c r="K722" s="49"/>
      <c r="L722" s="127"/>
    </row>
    <row r="723" customFormat="false" ht="31.5" hidden="false" customHeight="false" outlineLevel="0" collapsed="false">
      <c r="A723" s="1" t="n">
        <v>1</v>
      </c>
      <c r="B723" s="41" t="n">
        <v>670</v>
      </c>
      <c r="C723" s="195" t="s">
        <v>1039</v>
      </c>
      <c r="D723" s="196" t="s">
        <v>1040</v>
      </c>
      <c r="E723" s="127" t="s">
        <v>1113</v>
      </c>
      <c r="F723" s="127"/>
      <c r="G723" s="127" t="s">
        <v>935</v>
      </c>
      <c r="H723" s="166" t="n">
        <v>2</v>
      </c>
      <c r="I723" s="47"/>
      <c r="J723" s="48" t="n">
        <f aca="false">I723*H723</f>
        <v>0</v>
      </c>
      <c r="K723" s="49"/>
      <c r="L723" s="127"/>
    </row>
    <row r="724" customFormat="false" ht="31.5" hidden="false" customHeight="false" outlineLevel="0" collapsed="false">
      <c r="A724" s="1" t="n">
        <v>1</v>
      </c>
      <c r="B724" s="41" t="n">
        <v>671</v>
      </c>
      <c r="C724" s="195" t="s">
        <v>1039</v>
      </c>
      <c r="D724" s="196" t="s">
        <v>1040</v>
      </c>
      <c r="E724" s="127" t="s">
        <v>1114</v>
      </c>
      <c r="F724" s="127"/>
      <c r="G724" s="127" t="s">
        <v>935</v>
      </c>
      <c r="H724" s="166" t="n">
        <v>2</v>
      </c>
      <c r="I724" s="47"/>
      <c r="J724" s="48" t="n">
        <f aca="false">I724*H724</f>
        <v>0</v>
      </c>
      <c r="K724" s="49"/>
      <c r="L724" s="127"/>
    </row>
    <row r="725" customFormat="false" ht="31.5" hidden="false" customHeight="false" outlineLevel="0" collapsed="false">
      <c r="A725" s="1" t="n">
        <v>1</v>
      </c>
      <c r="B725" s="41" t="n">
        <v>672</v>
      </c>
      <c r="C725" s="195" t="s">
        <v>1039</v>
      </c>
      <c r="D725" s="196" t="s">
        <v>1040</v>
      </c>
      <c r="E725" s="127" t="s">
        <v>1115</v>
      </c>
      <c r="F725" s="127"/>
      <c r="G725" s="127" t="s">
        <v>935</v>
      </c>
      <c r="H725" s="166" t="n">
        <v>2</v>
      </c>
      <c r="I725" s="47"/>
      <c r="J725" s="48" t="n">
        <f aca="false">I725*H725</f>
        <v>0</v>
      </c>
      <c r="K725" s="49"/>
      <c r="L725" s="127"/>
    </row>
    <row r="726" customFormat="false" ht="31.5" hidden="false" customHeight="false" outlineLevel="0" collapsed="false">
      <c r="A726" s="1" t="n">
        <v>1</v>
      </c>
      <c r="B726" s="41" t="n">
        <v>673</v>
      </c>
      <c r="C726" s="195" t="s">
        <v>1039</v>
      </c>
      <c r="D726" s="196" t="s">
        <v>1040</v>
      </c>
      <c r="E726" s="127" t="s">
        <v>1116</v>
      </c>
      <c r="F726" s="127"/>
      <c r="G726" s="127" t="s">
        <v>935</v>
      </c>
      <c r="H726" s="166" t="n">
        <v>2</v>
      </c>
      <c r="I726" s="47"/>
      <c r="J726" s="48" t="n">
        <f aca="false">I726*H726</f>
        <v>0</v>
      </c>
      <c r="K726" s="49"/>
      <c r="L726" s="127"/>
    </row>
    <row r="727" customFormat="false" ht="31.5" hidden="false" customHeight="false" outlineLevel="0" collapsed="false">
      <c r="A727" s="1" t="n">
        <v>1</v>
      </c>
      <c r="B727" s="41" t="n">
        <v>674</v>
      </c>
      <c r="C727" s="195" t="s">
        <v>1039</v>
      </c>
      <c r="D727" s="196" t="s">
        <v>1040</v>
      </c>
      <c r="E727" s="127" t="s">
        <v>1117</v>
      </c>
      <c r="F727" s="127"/>
      <c r="G727" s="127" t="s">
        <v>935</v>
      </c>
      <c r="H727" s="166" t="n">
        <v>2</v>
      </c>
      <c r="I727" s="47"/>
      <c r="J727" s="48" t="n">
        <f aca="false">I727*H727</f>
        <v>0</v>
      </c>
      <c r="K727" s="49"/>
      <c r="L727" s="127" t="s">
        <v>881</v>
      </c>
    </row>
    <row r="728" customFormat="false" ht="31.5" hidden="false" customHeight="false" outlineLevel="0" collapsed="false">
      <c r="A728" s="1" t="n">
        <v>1</v>
      </c>
      <c r="B728" s="41" t="n">
        <v>675</v>
      </c>
      <c r="C728" s="195" t="s">
        <v>1039</v>
      </c>
      <c r="D728" s="196" t="s">
        <v>1040</v>
      </c>
      <c r="E728" s="127" t="s">
        <v>1118</v>
      </c>
      <c r="F728" s="127"/>
      <c r="G728" s="127" t="s">
        <v>935</v>
      </c>
      <c r="H728" s="166" t="n">
        <v>2</v>
      </c>
      <c r="I728" s="47"/>
      <c r="J728" s="48" t="n">
        <f aca="false">I728*H728</f>
        <v>0</v>
      </c>
      <c r="K728" s="49"/>
      <c r="L728" s="127"/>
    </row>
    <row r="729" customFormat="false" ht="15.75" hidden="false" customHeight="false" outlineLevel="0" collapsed="false">
      <c r="B729" s="41"/>
      <c r="C729" s="172" t="s">
        <v>1119</v>
      </c>
      <c r="D729" s="189"/>
      <c r="E729" s="190"/>
      <c r="F729" s="190"/>
      <c r="G729" s="190"/>
      <c r="H729" s="191"/>
      <c r="I729" s="190"/>
      <c r="J729" s="48"/>
      <c r="K729" s="49"/>
    </row>
    <row r="730" customFormat="false" ht="31.5" hidden="false" customHeight="false" outlineLevel="0" collapsed="false">
      <c r="A730" s="1" t="n">
        <v>1</v>
      </c>
      <c r="B730" s="41" t="n">
        <v>676</v>
      </c>
      <c r="C730" s="193" t="s">
        <v>1120</v>
      </c>
      <c r="D730" s="199" t="s">
        <v>1079</v>
      </c>
      <c r="E730" s="127" t="s">
        <v>1121</v>
      </c>
      <c r="F730" s="127"/>
      <c r="G730" s="127" t="s">
        <v>1081</v>
      </c>
      <c r="H730" s="166" t="n">
        <v>2</v>
      </c>
      <c r="I730" s="47"/>
      <c r="J730" s="48" t="n">
        <f aca="false">I730*H730</f>
        <v>0</v>
      </c>
      <c r="K730" s="49"/>
      <c r="L730" s="127"/>
    </row>
    <row r="731" customFormat="false" ht="31.5" hidden="false" customHeight="false" outlineLevel="0" collapsed="false">
      <c r="A731" s="1" t="n">
        <v>1</v>
      </c>
      <c r="B731" s="41" t="n">
        <v>677</v>
      </c>
      <c r="C731" s="195" t="s">
        <v>1039</v>
      </c>
      <c r="D731" s="196" t="s">
        <v>1040</v>
      </c>
      <c r="E731" s="127" t="s">
        <v>1121</v>
      </c>
      <c r="F731" s="127"/>
      <c r="G731" s="127" t="s">
        <v>542</v>
      </c>
      <c r="H731" s="166" t="n">
        <v>2</v>
      </c>
      <c r="I731" s="47"/>
      <c r="J731" s="48" t="n">
        <f aca="false">I731*H731</f>
        <v>0</v>
      </c>
      <c r="K731" s="49"/>
      <c r="L731" s="127"/>
    </row>
    <row r="732" customFormat="false" ht="31.5" hidden="false" customHeight="false" outlineLevel="0" collapsed="false">
      <c r="A732" s="1" t="n">
        <v>1</v>
      </c>
      <c r="B732" s="41" t="n">
        <v>678</v>
      </c>
      <c r="C732" s="194" t="s">
        <v>1122</v>
      </c>
      <c r="D732" s="128" t="s">
        <v>1123</v>
      </c>
      <c r="E732" s="127" t="s">
        <v>1124</v>
      </c>
      <c r="F732" s="127"/>
      <c r="G732" s="127" t="s">
        <v>920</v>
      </c>
      <c r="H732" s="166" t="n">
        <v>2</v>
      </c>
      <c r="I732" s="47"/>
      <c r="J732" s="48" t="n">
        <f aca="false">I732*H732</f>
        <v>0</v>
      </c>
      <c r="K732" s="49"/>
      <c r="L732" s="127"/>
    </row>
    <row r="733" customFormat="false" ht="63" hidden="false" customHeight="false" outlineLevel="0" collapsed="false">
      <c r="A733" s="1" t="n">
        <v>1</v>
      </c>
      <c r="B733" s="41" t="n">
        <v>679</v>
      </c>
      <c r="C733" s="195" t="s">
        <v>1125</v>
      </c>
      <c r="D733" s="128" t="s">
        <v>1029</v>
      </c>
      <c r="E733" s="127" t="s">
        <v>1126</v>
      </c>
      <c r="F733" s="127"/>
      <c r="G733" s="127" t="s">
        <v>920</v>
      </c>
      <c r="H733" s="166" t="n">
        <v>2</v>
      </c>
      <c r="I733" s="47"/>
      <c r="J733" s="48" t="n">
        <f aca="false">I733*H733</f>
        <v>0</v>
      </c>
      <c r="K733" s="49"/>
      <c r="L733" s="127"/>
    </row>
    <row r="734" customFormat="false" ht="31.5" hidden="false" customHeight="false" outlineLevel="0" collapsed="false">
      <c r="A734" s="1" t="n">
        <v>1</v>
      </c>
      <c r="B734" s="41" t="n">
        <v>680</v>
      </c>
      <c r="C734" s="127" t="s">
        <v>1120</v>
      </c>
      <c r="D734" s="199" t="s">
        <v>1079</v>
      </c>
      <c r="E734" s="127" t="s">
        <v>1121</v>
      </c>
      <c r="F734" s="127"/>
      <c r="G734" s="127" t="s">
        <v>1081</v>
      </c>
      <c r="H734" s="166" t="n">
        <v>2</v>
      </c>
      <c r="I734" s="47"/>
      <c r="J734" s="48" t="n">
        <f aca="false">I734*H734</f>
        <v>0</v>
      </c>
      <c r="K734" s="49"/>
      <c r="L734" s="127" t="s">
        <v>1127</v>
      </c>
    </row>
    <row r="735" customFormat="false" ht="15.75" hidden="false" customHeight="false" outlineLevel="0" collapsed="false">
      <c r="B735" s="41"/>
      <c r="C735" s="172" t="s">
        <v>1128</v>
      </c>
      <c r="D735" s="189"/>
      <c r="E735" s="190"/>
      <c r="F735" s="190"/>
      <c r="G735" s="190"/>
      <c r="H735" s="191"/>
      <c r="I735" s="190"/>
      <c r="J735" s="48"/>
      <c r="K735" s="49"/>
      <c r="L735" s="197"/>
    </row>
    <row r="736" customFormat="false" ht="31.5" hidden="false" customHeight="true" outlineLevel="0" collapsed="false">
      <c r="A736" s="1" t="n">
        <v>1</v>
      </c>
      <c r="B736" s="41" t="n">
        <v>681</v>
      </c>
      <c r="C736" s="127" t="s">
        <v>1129</v>
      </c>
      <c r="D736" s="128" t="s">
        <v>1049</v>
      </c>
      <c r="E736" s="166" t="s">
        <v>1130</v>
      </c>
      <c r="F736" s="175"/>
      <c r="G736" s="175" t="s">
        <v>1131</v>
      </c>
      <c r="H736" s="166" t="n">
        <v>2</v>
      </c>
      <c r="I736" s="47"/>
      <c r="J736" s="48" t="n">
        <f aca="false">I736*H736</f>
        <v>0</v>
      </c>
      <c r="K736" s="49"/>
      <c r="L736" s="127"/>
    </row>
    <row r="737" customFormat="false" ht="31.5" hidden="false" customHeight="false" outlineLevel="0" collapsed="false">
      <c r="A737" s="1" t="n">
        <v>1</v>
      </c>
      <c r="B737" s="41" t="n">
        <v>682</v>
      </c>
      <c r="C737" s="127" t="s">
        <v>1129</v>
      </c>
      <c r="D737" s="128" t="s">
        <v>994</v>
      </c>
      <c r="E737" s="166"/>
      <c r="F737" s="175"/>
      <c r="G737" s="175" t="s">
        <v>1131</v>
      </c>
      <c r="H737" s="166" t="n">
        <v>2</v>
      </c>
      <c r="I737" s="47"/>
      <c r="J737" s="48" t="n">
        <f aca="false">I737*H737</f>
        <v>0</v>
      </c>
      <c r="K737" s="49"/>
      <c r="L737" s="127"/>
    </row>
    <row r="738" customFormat="false" ht="31.5" hidden="false" customHeight="false" outlineLevel="0" collapsed="false">
      <c r="A738" s="1" t="n">
        <v>1</v>
      </c>
      <c r="B738" s="41" t="n">
        <v>683</v>
      </c>
      <c r="C738" s="127" t="s">
        <v>1132</v>
      </c>
      <c r="D738" s="128" t="s">
        <v>1020</v>
      </c>
      <c r="E738" s="166"/>
      <c r="F738" s="175"/>
      <c r="G738" s="175" t="s">
        <v>1131</v>
      </c>
      <c r="H738" s="166" t="n">
        <v>2</v>
      </c>
      <c r="I738" s="47"/>
      <c r="J738" s="48" t="n">
        <f aca="false">I738*H738</f>
        <v>0</v>
      </c>
      <c r="K738" s="49"/>
      <c r="L738" s="127"/>
    </row>
    <row r="739" customFormat="false" ht="15.75" hidden="false" customHeight="false" outlineLevel="0" collapsed="false">
      <c r="B739" s="41"/>
      <c r="C739" s="167" t="s">
        <v>1133</v>
      </c>
      <c r="D739" s="128"/>
      <c r="E739" s="192"/>
      <c r="F739" s="175"/>
      <c r="G739" s="174"/>
      <c r="H739" s="166"/>
      <c r="I739" s="127"/>
      <c r="J739" s="48"/>
      <c r="K739" s="49"/>
      <c r="L739" s="127"/>
    </row>
    <row r="740" s="141" customFormat="true" ht="31.5" hidden="false" customHeight="false" outlineLevel="0" collapsed="false">
      <c r="A740" s="139" t="n">
        <v>1</v>
      </c>
      <c r="B740" s="41" t="n">
        <v>684</v>
      </c>
      <c r="C740" s="92" t="s">
        <v>1134</v>
      </c>
      <c r="D740" s="201" t="n">
        <v>4</v>
      </c>
      <c r="E740" s="92" t="s">
        <v>1135</v>
      </c>
      <c r="F740" s="202" t="s">
        <v>1136</v>
      </c>
      <c r="G740" s="92" t="s">
        <v>1137</v>
      </c>
      <c r="H740" s="203" t="n">
        <v>1</v>
      </c>
      <c r="I740" s="47"/>
      <c r="J740" s="48"/>
      <c r="K740" s="49" t="n">
        <f aca="false">I740*H740</f>
        <v>0</v>
      </c>
      <c r="L740" s="204"/>
    </row>
    <row r="741" s="141" customFormat="true" ht="31.5" hidden="false" customHeight="false" outlineLevel="0" collapsed="false">
      <c r="A741" s="139" t="n">
        <v>1</v>
      </c>
      <c r="B741" s="41" t="n">
        <v>685</v>
      </c>
      <c r="C741" s="92" t="s">
        <v>1138</v>
      </c>
      <c r="D741" s="201" t="n">
        <v>6</v>
      </c>
      <c r="E741" s="92" t="s">
        <v>1135</v>
      </c>
      <c r="F741" s="202" t="s">
        <v>454</v>
      </c>
      <c r="G741" s="92" t="s">
        <v>1139</v>
      </c>
      <c r="H741" s="203" t="n">
        <v>3</v>
      </c>
      <c r="I741" s="47"/>
      <c r="J741" s="48" t="n">
        <f aca="false">I741*H741</f>
        <v>0</v>
      </c>
      <c r="K741" s="49"/>
      <c r="L741" s="142"/>
    </row>
    <row r="742" s="141" customFormat="true" ht="31.5" hidden="false" customHeight="false" outlineLevel="0" collapsed="false">
      <c r="A742" s="139" t="n">
        <v>1</v>
      </c>
      <c r="B742" s="41" t="n">
        <v>686</v>
      </c>
      <c r="C742" s="92" t="s">
        <v>1140</v>
      </c>
      <c r="D742" s="201" t="n">
        <v>6</v>
      </c>
      <c r="E742" s="92" t="s">
        <v>1141</v>
      </c>
      <c r="F742" s="202" t="s">
        <v>1142</v>
      </c>
      <c r="G742" s="92" t="s">
        <v>1143</v>
      </c>
      <c r="H742" s="203" t="n">
        <v>1</v>
      </c>
      <c r="I742" s="47"/>
      <c r="J742" s="48"/>
      <c r="K742" s="49" t="n">
        <f aca="false">I742*H742</f>
        <v>0</v>
      </c>
      <c r="L742" s="142"/>
    </row>
    <row r="743" customFormat="false" ht="31.5" hidden="false" customHeight="false" outlineLevel="0" collapsed="false">
      <c r="A743" s="1" t="n">
        <v>1</v>
      </c>
      <c r="B743" s="41" t="n">
        <v>687</v>
      </c>
      <c r="C743" s="119" t="s">
        <v>1144</v>
      </c>
      <c r="D743" s="205" t="n">
        <v>3</v>
      </c>
      <c r="E743" s="92" t="s">
        <v>1141</v>
      </c>
      <c r="F743" s="206" t="s">
        <v>1145</v>
      </c>
      <c r="G743" s="92" t="s">
        <v>1146</v>
      </c>
      <c r="H743" s="203" t="n">
        <v>1</v>
      </c>
      <c r="I743" s="47"/>
      <c r="J743" s="48"/>
      <c r="K743" s="49" t="n">
        <f aca="false">I743*H743</f>
        <v>0</v>
      </c>
      <c r="L743" s="207"/>
    </row>
    <row r="744" s="141" customFormat="true" ht="31.5" hidden="false" customHeight="false" outlineLevel="0" collapsed="false">
      <c r="A744" s="139" t="n">
        <v>1</v>
      </c>
      <c r="B744" s="41" t="n">
        <v>688</v>
      </c>
      <c r="C744" s="92" t="s">
        <v>1147</v>
      </c>
      <c r="D744" s="201" t="n">
        <v>6</v>
      </c>
      <c r="E744" s="208" t="s">
        <v>1141</v>
      </c>
      <c r="F744" s="202" t="s">
        <v>1145</v>
      </c>
      <c r="G744" s="92" t="s">
        <v>1148</v>
      </c>
      <c r="H744" s="203" t="n">
        <v>1</v>
      </c>
      <c r="I744" s="47"/>
      <c r="J744" s="48"/>
      <c r="K744" s="49" t="n">
        <f aca="false">I744*H744</f>
        <v>0</v>
      </c>
      <c r="L744" s="142"/>
    </row>
    <row r="745" customFormat="false" ht="31.5" hidden="false" customHeight="false" outlineLevel="0" collapsed="false">
      <c r="A745" s="1" t="n">
        <v>1</v>
      </c>
      <c r="B745" s="41" t="n">
        <v>689</v>
      </c>
      <c r="C745" s="92" t="s">
        <v>1144</v>
      </c>
      <c r="D745" s="205" t="n">
        <v>3</v>
      </c>
      <c r="E745" s="92" t="s">
        <v>1141</v>
      </c>
      <c r="F745" s="206" t="s">
        <v>1149</v>
      </c>
      <c r="G745" s="92" t="s">
        <v>1146</v>
      </c>
      <c r="H745" s="209" t="n">
        <v>1</v>
      </c>
      <c r="I745" s="47"/>
      <c r="J745" s="48"/>
      <c r="K745" s="49" t="n">
        <f aca="false">I745*H745</f>
        <v>0</v>
      </c>
      <c r="L745" s="40"/>
    </row>
    <row r="746" customFormat="false" ht="31.5" hidden="false" customHeight="false" outlineLevel="0" collapsed="false">
      <c r="A746" s="1" t="n">
        <v>1</v>
      </c>
      <c r="B746" s="41" t="n">
        <v>690</v>
      </c>
      <c r="C746" s="210" t="s">
        <v>1144</v>
      </c>
      <c r="D746" s="205" t="n">
        <v>3</v>
      </c>
      <c r="E746" s="211" t="s">
        <v>1141</v>
      </c>
      <c r="F746" s="206" t="s">
        <v>1150</v>
      </c>
      <c r="G746" s="211" t="s">
        <v>1146</v>
      </c>
      <c r="H746" s="209" t="n">
        <v>1</v>
      </c>
      <c r="I746" s="47"/>
      <c r="J746" s="48"/>
      <c r="K746" s="49" t="n">
        <f aca="false">I746*H746</f>
        <v>0</v>
      </c>
      <c r="L746" s="40"/>
    </row>
    <row r="747" customFormat="false" ht="31.5" hidden="false" customHeight="false" outlineLevel="0" collapsed="false">
      <c r="A747" s="1" t="n">
        <v>1</v>
      </c>
      <c r="B747" s="41" t="n">
        <v>691</v>
      </c>
      <c r="C747" s="210" t="s">
        <v>1144</v>
      </c>
      <c r="D747" s="205" t="n">
        <v>3</v>
      </c>
      <c r="E747" s="211" t="s">
        <v>1141</v>
      </c>
      <c r="F747" s="206" t="s">
        <v>1151</v>
      </c>
      <c r="G747" s="211" t="s">
        <v>1146</v>
      </c>
      <c r="H747" s="209" t="n">
        <v>1</v>
      </c>
      <c r="I747" s="47"/>
      <c r="J747" s="48"/>
      <c r="K747" s="49" t="n">
        <f aca="false">I747*H747</f>
        <v>0</v>
      </c>
      <c r="L747" s="40"/>
    </row>
    <row r="748" customFormat="false" ht="31.5" hidden="false" customHeight="false" outlineLevel="0" collapsed="false">
      <c r="A748" s="1" t="n">
        <v>1</v>
      </c>
      <c r="B748" s="41" t="n">
        <v>692</v>
      </c>
      <c r="C748" s="210" t="s">
        <v>1152</v>
      </c>
      <c r="D748" s="205" t="n">
        <v>3</v>
      </c>
      <c r="E748" s="211" t="s">
        <v>1141</v>
      </c>
      <c r="F748" s="206" t="s">
        <v>46</v>
      </c>
      <c r="G748" s="211" t="s">
        <v>1146</v>
      </c>
      <c r="H748" s="209" t="n">
        <v>1</v>
      </c>
      <c r="I748" s="47"/>
      <c r="J748" s="48"/>
      <c r="K748" s="49" t="n">
        <f aca="false">I748*H748</f>
        <v>0</v>
      </c>
      <c r="L748" s="40"/>
    </row>
    <row r="749" customFormat="false" ht="31.5" hidden="false" customHeight="false" outlineLevel="0" collapsed="false">
      <c r="A749" s="1" t="n">
        <v>1</v>
      </c>
      <c r="B749" s="41" t="n">
        <v>693</v>
      </c>
      <c r="C749" s="210" t="s">
        <v>1152</v>
      </c>
      <c r="D749" s="205" t="n">
        <v>3</v>
      </c>
      <c r="E749" s="211" t="s">
        <v>1141</v>
      </c>
      <c r="F749" s="206" t="s">
        <v>46</v>
      </c>
      <c r="G749" s="211" t="s">
        <v>1146</v>
      </c>
      <c r="H749" s="209" t="n">
        <v>1</v>
      </c>
      <c r="I749" s="47"/>
      <c r="J749" s="48"/>
      <c r="K749" s="49" t="n">
        <f aca="false">I749*H749</f>
        <v>0</v>
      </c>
      <c r="L749" s="40"/>
    </row>
    <row r="750" customFormat="false" ht="31.5" hidden="false" customHeight="false" outlineLevel="0" collapsed="false">
      <c r="A750" s="1" t="n">
        <v>1</v>
      </c>
      <c r="B750" s="41" t="n">
        <v>694</v>
      </c>
      <c r="C750" s="210" t="s">
        <v>1152</v>
      </c>
      <c r="D750" s="205" t="n">
        <v>3</v>
      </c>
      <c r="E750" s="211" t="s">
        <v>1141</v>
      </c>
      <c r="F750" s="206" t="s">
        <v>46</v>
      </c>
      <c r="G750" s="211" t="s">
        <v>1146</v>
      </c>
      <c r="H750" s="209" t="n">
        <v>1</v>
      </c>
      <c r="I750" s="47"/>
      <c r="J750" s="48"/>
      <c r="K750" s="49" t="n">
        <f aca="false">I750*H750</f>
        <v>0</v>
      </c>
      <c r="L750" s="40"/>
    </row>
    <row r="751" customFormat="false" ht="31.5" hidden="false" customHeight="false" outlineLevel="0" collapsed="false">
      <c r="A751" s="1" t="n">
        <v>1</v>
      </c>
      <c r="B751" s="41" t="n">
        <v>695</v>
      </c>
      <c r="C751" s="210" t="s">
        <v>1152</v>
      </c>
      <c r="D751" s="212" t="n">
        <v>3</v>
      </c>
      <c r="E751" s="211" t="s">
        <v>1141</v>
      </c>
      <c r="F751" s="213" t="s">
        <v>46</v>
      </c>
      <c r="G751" s="211" t="s">
        <v>1146</v>
      </c>
      <c r="H751" s="209" t="n">
        <v>1</v>
      </c>
      <c r="I751" s="47"/>
      <c r="J751" s="48"/>
      <c r="K751" s="49" t="n">
        <f aca="false">I751*H751</f>
        <v>0</v>
      </c>
      <c r="L751" s="40"/>
    </row>
    <row r="752" customFormat="false" ht="31.5" hidden="false" customHeight="false" outlineLevel="0" collapsed="false">
      <c r="A752" s="1" t="n">
        <v>1</v>
      </c>
      <c r="B752" s="41" t="n">
        <v>696</v>
      </c>
      <c r="C752" s="210" t="s">
        <v>1147</v>
      </c>
      <c r="D752" s="205" t="n">
        <v>6</v>
      </c>
      <c r="E752" s="211" t="s">
        <v>1141</v>
      </c>
      <c r="F752" s="206" t="s">
        <v>417</v>
      </c>
      <c r="G752" s="211" t="s">
        <v>1143</v>
      </c>
      <c r="H752" s="209" t="n">
        <v>1</v>
      </c>
      <c r="I752" s="47"/>
      <c r="J752" s="48"/>
      <c r="K752" s="49" t="n">
        <f aca="false">I752*H752</f>
        <v>0</v>
      </c>
      <c r="L752" s="40"/>
    </row>
    <row r="753" customFormat="false" ht="31.5" hidden="false" customHeight="false" outlineLevel="0" collapsed="false">
      <c r="A753" s="1" t="n">
        <v>1</v>
      </c>
      <c r="B753" s="41" t="n">
        <v>697</v>
      </c>
      <c r="C753" s="210" t="s">
        <v>1153</v>
      </c>
      <c r="D753" s="205" t="n">
        <v>2</v>
      </c>
      <c r="E753" s="211" t="s">
        <v>1141</v>
      </c>
      <c r="F753" s="206" t="s">
        <v>417</v>
      </c>
      <c r="G753" s="211" t="s">
        <v>1146</v>
      </c>
      <c r="H753" s="209" t="n">
        <v>1</v>
      </c>
      <c r="I753" s="47"/>
      <c r="J753" s="48"/>
      <c r="K753" s="49" t="n">
        <f aca="false">I753*H753</f>
        <v>0</v>
      </c>
      <c r="L753" s="40"/>
    </row>
    <row r="754" customFormat="false" ht="31.5" hidden="false" customHeight="false" outlineLevel="0" collapsed="false">
      <c r="A754" s="1" t="n">
        <v>1</v>
      </c>
      <c r="B754" s="41" t="n">
        <v>698</v>
      </c>
      <c r="C754" s="210" t="s">
        <v>1154</v>
      </c>
      <c r="D754" s="205" t="n">
        <v>3</v>
      </c>
      <c r="E754" s="211" t="s">
        <v>1141</v>
      </c>
      <c r="F754" s="206" t="s">
        <v>1155</v>
      </c>
      <c r="G754" s="211" t="s">
        <v>1156</v>
      </c>
      <c r="H754" s="209" t="n">
        <v>1</v>
      </c>
      <c r="I754" s="47"/>
      <c r="J754" s="48"/>
      <c r="K754" s="49" t="n">
        <f aca="false">I754*H754</f>
        <v>0</v>
      </c>
      <c r="L754" s="40"/>
    </row>
    <row r="755" customFormat="false" ht="31.5" hidden="false" customHeight="false" outlineLevel="0" collapsed="false">
      <c r="A755" s="1" t="n">
        <v>1</v>
      </c>
      <c r="B755" s="41" t="n">
        <v>699</v>
      </c>
      <c r="C755" s="210" t="s">
        <v>1157</v>
      </c>
      <c r="D755" s="205" t="n">
        <v>5</v>
      </c>
      <c r="E755" s="211" t="s">
        <v>1141</v>
      </c>
      <c r="F755" s="206" t="s">
        <v>1158</v>
      </c>
      <c r="G755" s="211" t="s">
        <v>1159</v>
      </c>
      <c r="H755" s="209" t="n">
        <v>1</v>
      </c>
      <c r="I755" s="47"/>
      <c r="J755" s="48"/>
      <c r="K755" s="49" t="n">
        <f aca="false">I755*H755</f>
        <v>0</v>
      </c>
      <c r="L755" s="40"/>
    </row>
    <row r="756" customFormat="false" ht="31.5" hidden="false" customHeight="false" outlineLevel="0" collapsed="false">
      <c r="A756" s="1" t="n">
        <v>1</v>
      </c>
      <c r="B756" s="41" t="n">
        <v>700</v>
      </c>
      <c r="C756" s="210" t="s">
        <v>1160</v>
      </c>
      <c r="D756" s="212" t="n">
        <v>3</v>
      </c>
      <c r="E756" s="211" t="s">
        <v>1141</v>
      </c>
      <c r="F756" s="213" t="s">
        <v>1158</v>
      </c>
      <c r="G756" s="211" t="s">
        <v>1159</v>
      </c>
      <c r="H756" s="209" t="n">
        <v>1</v>
      </c>
      <c r="I756" s="47"/>
      <c r="J756" s="48"/>
      <c r="K756" s="49" t="n">
        <f aca="false">I756*H756</f>
        <v>0</v>
      </c>
      <c r="L756" s="40"/>
    </row>
    <row r="757" customFormat="false" ht="31.5" hidden="false" customHeight="false" outlineLevel="0" collapsed="false">
      <c r="A757" s="1" t="n">
        <v>1</v>
      </c>
      <c r="B757" s="41" t="n">
        <v>701</v>
      </c>
      <c r="C757" s="119" t="s">
        <v>1160</v>
      </c>
      <c r="D757" s="212" t="n">
        <v>3</v>
      </c>
      <c r="E757" s="211" t="s">
        <v>1141</v>
      </c>
      <c r="F757" s="213" t="s">
        <v>1158</v>
      </c>
      <c r="G757" s="211" t="s">
        <v>1159</v>
      </c>
      <c r="H757" s="209" t="n">
        <v>1</v>
      </c>
      <c r="I757" s="47"/>
      <c r="J757" s="48"/>
      <c r="K757" s="49" t="n">
        <f aca="false">I757*H757</f>
        <v>0</v>
      </c>
      <c r="L757" s="40"/>
    </row>
    <row r="758" s="150" customFormat="true" ht="31.5" hidden="false" customHeight="false" outlineLevel="0" collapsed="false">
      <c r="A758" s="149" t="n">
        <v>1</v>
      </c>
      <c r="B758" s="41" t="n">
        <v>702</v>
      </c>
      <c r="C758" s="206" t="s">
        <v>1161</v>
      </c>
      <c r="D758" s="205" t="n">
        <v>2</v>
      </c>
      <c r="E758" s="206" t="s">
        <v>1141</v>
      </c>
      <c r="F758" s="214" t="s">
        <v>1162</v>
      </c>
      <c r="G758" s="113" t="s">
        <v>1163</v>
      </c>
      <c r="H758" s="215" t="n">
        <v>1</v>
      </c>
      <c r="I758" s="47"/>
      <c r="J758" s="48"/>
      <c r="K758" s="49" t="n">
        <f aca="false">I758*H758</f>
        <v>0</v>
      </c>
      <c r="L758" s="40"/>
    </row>
    <row r="759" s="150" customFormat="true" ht="31.5" hidden="false" customHeight="false" outlineLevel="0" collapsed="false">
      <c r="A759" s="149" t="n">
        <v>1</v>
      </c>
      <c r="B759" s="41" t="n">
        <v>703</v>
      </c>
      <c r="C759" s="193" t="s">
        <v>1161</v>
      </c>
      <c r="D759" s="205" t="n">
        <v>2</v>
      </c>
      <c r="E759" s="206" t="s">
        <v>1141</v>
      </c>
      <c r="F759" s="206" t="s">
        <v>1162</v>
      </c>
      <c r="G759" s="113" t="s">
        <v>1163</v>
      </c>
      <c r="H759" s="209" t="n">
        <v>1</v>
      </c>
      <c r="I759" s="47"/>
      <c r="J759" s="48"/>
      <c r="K759" s="49" t="n">
        <f aca="false">I759*H759</f>
        <v>0</v>
      </c>
      <c r="L759" s="40"/>
    </row>
    <row r="760" s="150" customFormat="true" ht="31.5" hidden="false" customHeight="false" outlineLevel="0" collapsed="false">
      <c r="A760" s="149" t="n">
        <v>1</v>
      </c>
      <c r="B760" s="41" t="n">
        <v>704</v>
      </c>
      <c r="C760" s="216" t="s">
        <v>1161</v>
      </c>
      <c r="D760" s="205" t="n">
        <v>2</v>
      </c>
      <c r="E760" s="206" t="s">
        <v>1141</v>
      </c>
      <c r="F760" s="214" t="s">
        <v>1162</v>
      </c>
      <c r="G760" s="217" t="s">
        <v>1163</v>
      </c>
      <c r="H760" s="182" t="n">
        <v>1</v>
      </c>
      <c r="I760" s="47"/>
      <c r="J760" s="48"/>
      <c r="K760" s="49" t="n">
        <f aca="false">I760*H760</f>
        <v>0</v>
      </c>
      <c r="L760" s="40"/>
    </row>
    <row r="761" s="150" customFormat="true" ht="31.5" hidden="false" customHeight="false" outlineLevel="0" collapsed="false">
      <c r="A761" s="149" t="n">
        <v>1</v>
      </c>
      <c r="B761" s="41" t="n">
        <v>705</v>
      </c>
      <c r="C761" s="216" t="s">
        <v>1161</v>
      </c>
      <c r="D761" s="205" t="n">
        <v>2</v>
      </c>
      <c r="E761" s="206" t="s">
        <v>1141</v>
      </c>
      <c r="F761" s="214" t="s">
        <v>1162</v>
      </c>
      <c r="G761" s="217" t="s">
        <v>1163</v>
      </c>
      <c r="H761" s="182" t="n">
        <v>1</v>
      </c>
      <c r="I761" s="47"/>
      <c r="J761" s="48"/>
      <c r="K761" s="49" t="n">
        <f aca="false">I761*H761</f>
        <v>0</v>
      </c>
      <c r="L761" s="40"/>
    </row>
    <row r="762" s="150" customFormat="true" ht="31.5" hidden="false" customHeight="false" outlineLevel="0" collapsed="false">
      <c r="A762" s="149" t="n">
        <v>1</v>
      </c>
      <c r="B762" s="41" t="n">
        <v>706</v>
      </c>
      <c r="C762" s="216" t="s">
        <v>1147</v>
      </c>
      <c r="D762" s="205" t="n">
        <v>6</v>
      </c>
      <c r="E762" s="206" t="s">
        <v>1164</v>
      </c>
      <c r="F762" s="214" t="s">
        <v>1165</v>
      </c>
      <c r="G762" s="217" t="s">
        <v>1163</v>
      </c>
      <c r="H762" s="182" t="n">
        <v>3</v>
      </c>
      <c r="I762" s="47"/>
      <c r="J762" s="48" t="n">
        <f aca="false">I762*H762</f>
        <v>0</v>
      </c>
      <c r="K762" s="49"/>
      <c r="L762" s="40"/>
    </row>
    <row r="763" s="150" customFormat="true" ht="31.5" hidden="false" customHeight="false" outlineLevel="0" collapsed="false">
      <c r="A763" s="149" t="n">
        <v>1</v>
      </c>
      <c r="B763" s="41" t="n">
        <v>707</v>
      </c>
      <c r="C763" s="216" t="s">
        <v>1166</v>
      </c>
      <c r="D763" s="205" t="n">
        <v>7</v>
      </c>
      <c r="E763" s="206" t="s">
        <v>1164</v>
      </c>
      <c r="F763" s="214" t="s">
        <v>1165</v>
      </c>
      <c r="G763" s="217" t="s">
        <v>1167</v>
      </c>
      <c r="H763" s="182" t="n">
        <v>3</v>
      </c>
      <c r="I763" s="47"/>
      <c r="J763" s="48" t="n">
        <f aca="false">I763*H763</f>
        <v>0</v>
      </c>
      <c r="K763" s="49"/>
      <c r="L763" s="40"/>
    </row>
    <row r="764" s="150" customFormat="true" ht="31.5" hidden="false" customHeight="false" outlineLevel="0" collapsed="false">
      <c r="A764" s="149" t="n">
        <v>1</v>
      </c>
      <c r="B764" s="41" t="n">
        <v>708</v>
      </c>
      <c r="C764" s="216" t="s">
        <v>1168</v>
      </c>
      <c r="D764" s="205" t="n">
        <v>5</v>
      </c>
      <c r="E764" s="206" t="s">
        <v>1164</v>
      </c>
      <c r="F764" s="214" t="s">
        <v>1165</v>
      </c>
      <c r="G764" s="217" t="s">
        <v>1169</v>
      </c>
      <c r="H764" s="182" t="n">
        <v>3</v>
      </c>
      <c r="I764" s="47"/>
      <c r="J764" s="48" t="n">
        <f aca="false">I764*H764</f>
        <v>0</v>
      </c>
      <c r="K764" s="49"/>
      <c r="L764" s="40"/>
    </row>
    <row r="765" s="150" customFormat="true" ht="31.5" hidden="false" customHeight="false" outlineLevel="0" collapsed="false">
      <c r="A765" s="149" t="n">
        <v>1</v>
      </c>
      <c r="B765" s="41" t="n">
        <v>709</v>
      </c>
      <c r="C765" s="216" t="s">
        <v>1168</v>
      </c>
      <c r="D765" s="205" t="n">
        <v>5</v>
      </c>
      <c r="E765" s="206" t="s">
        <v>1164</v>
      </c>
      <c r="F765" s="214" t="s">
        <v>1165</v>
      </c>
      <c r="G765" s="217" t="s">
        <v>1169</v>
      </c>
      <c r="H765" s="182" t="n">
        <v>3</v>
      </c>
      <c r="I765" s="47"/>
      <c r="J765" s="48" t="n">
        <f aca="false">I765*H765</f>
        <v>0</v>
      </c>
      <c r="K765" s="49"/>
      <c r="L765" s="40"/>
    </row>
    <row r="766" s="150" customFormat="true" ht="31.5" hidden="false" customHeight="false" outlineLevel="0" collapsed="false">
      <c r="A766" s="149" t="n">
        <v>1</v>
      </c>
      <c r="B766" s="41" t="n">
        <v>710</v>
      </c>
      <c r="C766" s="216" t="s">
        <v>1170</v>
      </c>
      <c r="D766" s="205" t="n">
        <v>4</v>
      </c>
      <c r="E766" s="206" t="s">
        <v>1164</v>
      </c>
      <c r="F766" s="214" t="s">
        <v>1165</v>
      </c>
      <c r="G766" s="217" t="s">
        <v>1171</v>
      </c>
      <c r="H766" s="182" t="n">
        <v>3</v>
      </c>
      <c r="I766" s="47"/>
      <c r="J766" s="48" t="n">
        <f aca="false">I766*H766</f>
        <v>0</v>
      </c>
      <c r="K766" s="49"/>
      <c r="L766" s="40"/>
    </row>
    <row r="767" s="150" customFormat="true" ht="31.5" hidden="false" customHeight="false" outlineLevel="0" collapsed="false">
      <c r="A767" s="149" t="n">
        <v>1</v>
      </c>
      <c r="B767" s="41" t="n">
        <v>711</v>
      </c>
      <c r="C767" s="216" t="s">
        <v>1172</v>
      </c>
      <c r="D767" s="205" t="n">
        <v>7</v>
      </c>
      <c r="E767" s="206" t="s">
        <v>1164</v>
      </c>
      <c r="F767" s="214" t="s">
        <v>1165</v>
      </c>
      <c r="G767" s="217" t="s">
        <v>1159</v>
      </c>
      <c r="H767" s="182" t="n">
        <v>3</v>
      </c>
      <c r="I767" s="47"/>
      <c r="J767" s="48" t="n">
        <f aca="false">I767*H767</f>
        <v>0</v>
      </c>
      <c r="K767" s="49"/>
      <c r="L767" s="40"/>
    </row>
    <row r="768" s="150" customFormat="true" ht="31.5" hidden="false" customHeight="false" outlineLevel="0" collapsed="false">
      <c r="A768" s="149" t="n">
        <v>1</v>
      </c>
      <c r="B768" s="41" t="n">
        <v>712</v>
      </c>
      <c r="C768" s="216" t="s">
        <v>1173</v>
      </c>
      <c r="D768" s="205" t="n">
        <v>12</v>
      </c>
      <c r="E768" s="206" t="s">
        <v>1164</v>
      </c>
      <c r="F768" s="214" t="s">
        <v>1165</v>
      </c>
      <c r="G768" s="217" t="s">
        <v>1174</v>
      </c>
      <c r="H768" s="182" t="n">
        <v>3</v>
      </c>
      <c r="I768" s="47"/>
      <c r="J768" s="48" t="n">
        <f aca="false">I768*H768</f>
        <v>0</v>
      </c>
      <c r="K768" s="49"/>
      <c r="L768" s="40"/>
    </row>
    <row r="769" s="150" customFormat="true" ht="31.5" hidden="false" customHeight="false" outlineLevel="0" collapsed="false">
      <c r="A769" s="149" t="n">
        <v>1</v>
      </c>
      <c r="B769" s="41" t="n">
        <v>713</v>
      </c>
      <c r="C769" s="216" t="s">
        <v>1175</v>
      </c>
      <c r="D769" s="205" t="n">
        <v>5</v>
      </c>
      <c r="E769" s="206" t="s">
        <v>1164</v>
      </c>
      <c r="F769" s="214" t="s">
        <v>1176</v>
      </c>
      <c r="G769" s="217" t="s">
        <v>1177</v>
      </c>
      <c r="H769" s="182" t="n">
        <v>2</v>
      </c>
      <c r="I769" s="47"/>
      <c r="J769" s="48" t="n">
        <f aca="false">I769*H769</f>
        <v>0</v>
      </c>
      <c r="K769" s="49"/>
      <c r="L769" s="40"/>
    </row>
    <row r="770" s="150" customFormat="true" ht="31.5" hidden="false" customHeight="false" outlineLevel="0" collapsed="false">
      <c r="A770" s="149" t="n">
        <v>1</v>
      </c>
      <c r="B770" s="41" t="n">
        <v>714</v>
      </c>
      <c r="C770" s="216" t="s">
        <v>1178</v>
      </c>
      <c r="D770" s="205" t="n">
        <v>3</v>
      </c>
      <c r="E770" s="206" t="s">
        <v>1164</v>
      </c>
      <c r="F770" s="214" t="s">
        <v>1179</v>
      </c>
      <c r="G770" s="217" t="s">
        <v>1177</v>
      </c>
      <c r="H770" s="182" t="n">
        <v>2</v>
      </c>
      <c r="I770" s="47"/>
      <c r="J770" s="48" t="n">
        <f aca="false">I770*H770</f>
        <v>0</v>
      </c>
      <c r="K770" s="49"/>
      <c r="L770" s="40"/>
    </row>
    <row r="771" s="150" customFormat="true" ht="31.5" hidden="false" customHeight="false" outlineLevel="0" collapsed="false">
      <c r="A771" s="149" t="n">
        <v>1</v>
      </c>
      <c r="B771" s="41" t="n">
        <v>715</v>
      </c>
      <c r="C771" s="216" t="s">
        <v>1180</v>
      </c>
      <c r="D771" s="205" t="n">
        <v>6</v>
      </c>
      <c r="E771" s="206" t="s">
        <v>1164</v>
      </c>
      <c r="F771" s="214" t="s">
        <v>1181</v>
      </c>
      <c r="G771" s="217" t="s">
        <v>1177</v>
      </c>
      <c r="H771" s="182" t="n">
        <v>2</v>
      </c>
      <c r="I771" s="47"/>
      <c r="J771" s="48" t="n">
        <f aca="false">I771*H771</f>
        <v>0</v>
      </c>
      <c r="K771" s="49"/>
      <c r="L771" s="40"/>
    </row>
    <row r="772" s="150" customFormat="true" ht="31.5" hidden="false" customHeight="false" outlineLevel="0" collapsed="false">
      <c r="A772" s="149" t="n">
        <v>1</v>
      </c>
      <c r="B772" s="41" t="n">
        <v>716</v>
      </c>
      <c r="C772" s="216" t="s">
        <v>1182</v>
      </c>
      <c r="D772" s="205" t="n">
        <v>10</v>
      </c>
      <c r="E772" s="206" t="s">
        <v>1164</v>
      </c>
      <c r="F772" s="214" t="s">
        <v>1183</v>
      </c>
      <c r="G772" s="217" t="s">
        <v>1177</v>
      </c>
      <c r="H772" s="182" t="n">
        <v>2</v>
      </c>
      <c r="I772" s="47"/>
      <c r="J772" s="48" t="n">
        <f aca="false">I772*H772</f>
        <v>0</v>
      </c>
      <c r="K772" s="49"/>
      <c r="L772" s="40"/>
    </row>
    <row r="773" s="150" customFormat="true" ht="31.5" hidden="false" customHeight="false" outlineLevel="0" collapsed="false">
      <c r="A773" s="149" t="n">
        <v>1</v>
      </c>
      <c r="B773" s="41" t="n">
        <v>717</v>
      </c>
      <c r="C773" s="216" t="s">
        <v>1182</v>
      </c>
      <c r="D773" s="205" t="n">
        <v>10</v>
      </c>
      <c r="E773" s="206" t="s">
        <v>1164</v>
      </c>
      <c r="F773" s="214" t="s">
        <v>1184</v>
      </c>
      <c r="G773" s="217" t="s">
        <v>1177</v>
      </c>
      <c r="H773" s="182" t="n">
        <v>2</v>
      </c>
      <c r="I773" s="47"/>
      <c r="J773" s="48" t="n">
        <f aca="false">I773*H773</f>
        <v>0</v>
      </c>
      <c r="K773" s="49"/>
      <c r="L773" s="40"/>
    </row>
    <row r="774" s="150" customFormat="true" ht="31.5" hidden="false" customHeight="false" outlineLevel="0" collapsed="false">
      <c r="A774" s="149" t="n">
        <v>1</v>
      </c>
      <c r="B774" s="41" t="n">
        <v>718</v>
      </c>
      <c r="C774" s="216" t="s">
        <v>1185</v>
      </c>
      <c r="D774" s="205" t="n">
        <v>7</v>
      </c>
      <c r="E774" s="206" t="s">
        <v>1164</v>
      </c>
      <c r="F774" s="214" t="s">
        <v>1186</v>
      </c>
      <c r="G774" s="217" t="s">
        <v>1187</v>
      </c>
      <c r="H774" s="182" t="n">
        <v>2</v>
      </c>
      <c r="I774" s="47"/>
      <c r="J774" s="48" t="n">
        <f aca="false">I774*H774</f>
        <v>0</v>
      </c>
      <c r="K774" s="49"/>
      <c r="L774" s="40"/>
    </row>
    <row r="775" s="150" customFormat="true" ht="31.5" hidden="false" customHeight="false" outlineLevel="0" collapsed="false">
      <c r="A775" s="149" t="n">
        <v>1</v>
      </c>
      <c r="B775" s="41" t="n">
        <v>719</v>
      </c>
      <c r="C775" s="216" t="s">
        <v>1173</v>
      </c>
      <c r="D775" s="205" t="n">
        <v>12</v>
      </c>
      <c r="E775" s="206" t="s">
        <v>1164</v>
      </c>
      <c r="F775" s="214" t="s">
        <v>1186</v>
      </c>
      <c r="G775" s="217" t="s">
        <v>1174</v>
      </c>
      <c r="H775" s="182" t="n">
        <v>3</v>
      </c>
      <c r="I775" s="47"/>
      <c r="J775" s="48" t="n">
        <f aca="false">I775*H775</f>
        <v>0</v>
      </c>
      <c r="K775" s="49"/>
      <c r="L775" s="40"/>
    </row>
    <row r="776" s="150" customFormat="true" ht="31.5" hidden="false" customHeight="false" outlineLevel="0" collapsed="false">
      <c r="A776" s="149" t="n">
        <v>1</v>
      </c>
      <c r="B776" s="41" t="n">
        <v>720</v>
      </c>
      <c r="C776" s="216" t="s">
        <v>1188</v>
      </c>
      <c r="D776" s="205" t="n">
        <v>12</v>
      </c>
      <c r="E776" s="206" t="s">
        <v>1164</v>
      </c>
      <c r="F776" s="214" t="s">
        <v>1186</v>
      </c>
      <c r="G776" s="217" t="s">
        <v>1174</v>
      </c>
      <c r="H776" s="182" t="n">
        <v>3</v>
      </c>
      <c r="I776" s="47"/>
      <c r="J776" s="48" t="n">
        <f aca="false">I776*H776</f>
        <v>0</v>
      </c>
      <c r="K776" s="49"/>
      <c r="L776" s="40"/>
    </row>
    <row r="777" s="150" customFormat="true" ht="31.5" hidden="false" customHeight="false" outlineLevel="0" collapsed="false">
      <c r="A777" s="149" t="n">
        <v>1</v>
      </c>
      <c r="B777" s="41" t="n">
        <v>721</v>
      </c>
      <c r="C777" s="216" t="s">
        <v>1157</v>
      </c>
      <c r="D777" s="205" t="n">
        <v>5</v>
      </c>
      <c r="E777" s="206" t="s">
        <v>1164</v>
      </c>
      <c r="F777" s="214" t="s">
        <v>1189</v>
      </c>
      <c r="G777" s="217" t="s">
        <v>1187</v>
      </c>
      <c r="H777" s="182" t="n">
        <v>3</v>
      </c>
      <c r="I777" s="47"/>
      <c r="J777" s="48" t="n">
        <f aca="false">I777*H777</f>
        <v>0</v>
      </c>
      <c r="K777" s="49"/>
      <c r="L777" s="40"/>
    </row>
    <row r="778" s="150" customFormat="true" ht="31.5" hidden="false" customHeight="false" outlineLevel="0" collapsed="false">
      <c r="A778" s="149" t="n">
        <v>1</v>
      </c>
      <c r="B778" s="41" t="n">
        <v>722</v>
      </c>
      <c r="C778" s="216" t="s">
        <v>1147</v>
      </c>
      <c r="D778" s="205" t="n">
        <v>6</v>
      </c>
      <c r="E778" s="206" t="s">
        <v>1164</v>
      </c>
      <c r="F778" s="214" t="s">
        <v>1190</v>
      </c>
      <c r="G778" s="217" t="s">
        <v>1187</v>
      </c>
      <c r="H778" s="182" t="n">
        <v>3</v>
      </c>
      <c r="I778" s="47"/>
      <c r="J778" s="48" t="n">
        <f aca="false">I778*H778</f>
        <v>0</v>
      </c>
      <c r="K778" s="49"/>
      <c r="L778" s="40"/>
    </row>
    <row r="779" s="150" customFormat="true" ht="31.5" hidden="false" customHeight="false" outlineLevel="0" collapsed="false">
      <c r="A779" s="149" t="n">
        <v>1</v>
      </c>
      <c r="B779" s="41" t="n">
        <v>723</v>
      </c>
      <c r="C779" s="216" t="s">
        <v>1147</v>
      </c>
      <c r="D779" s="205" t="n">
        <v>6</v>
      </c>
      <c r="E779" s="206" t="s">
        <v>1164</v>
      </c>
      <c r="F779" s="214" t="s">
        <v>1190</v>
      </c>
      <c r="G779" s="217" t="s">
        <v>1177</v>
      </c>
      <c r="H779" s="182" t="n">
        <v>3</v>
      </c>
      <c r="I779" s="47"/>
      <c r="J779" s="48" t="n">
        <f aca="false">I779*H779</f>
        <v>0</v>
      </c>
      <c r="K779" s="49"/>
      <c r="L779" s="40"/>
    </row>
    <row r="780" s="150" customFormat="true" ht="31.5" hidden="false" customHeight="false" outlineLevel="0" collapsed="false">
      <c r="A780" s="149" t="n">
        <v>1</v>
      </c>
      <c r="B780" s="41" t="n">
        <v>724</v>
      </c>
      <c r="C780" s="216" t="s">
        <v>1147</v>
      </c>
      <c r="D780" s="205" t="n">
        <v>6</v>
      </c>
      <c r="E780" s="206" t="s">
        <v>1164</v>
      </c>
      <c r="F780" s="214" t="s">
        <v>1190</v>
      </c>
      <c r="G780" s="217" t="s">
        <v>1177</v>
      </c>
      <c r="H780" s="182" t="n">
        <v>3</v>
      </c>
      <c r="I780" s="47"/>
      <c r="J780" s="48" t="n">
        <f aca="false">I780*H780</f>
        <v>0</v>
      </c>
      <c r="K780" s="49"/>
      <c r="L780" s="40"/>
    </row>
    <row r="781" s="150" customFormat="true" ht="31.5" hidden="false" customHeight="false" outlineLevel="0" collapsed="false">
      <c r="A781" s="149" t="n">
        <v>1</v>
      </c>
      <c r="B781" s="41" t="n">
        <v>725</v>
      </c>
      <c r="C781" s="216" t="s">
        <v>1147</v>
      </c>
      <c r="D781" s="205" t="n">
        <v>6</v>
      </c>
      <c r="E781" s="206" t="s">
        <v>1164</v>
      </c>
      <c r="F781" s="214" t="s">
        <v>1190</v>
      </c>
      <c r="G781" s="217" t="s">
        <v>1177</v>
      </c>
      <c r="H781" s="182" t="n">
        <v>3</v>
      </c>
      <c r="I781" s="47"/>
      <c r="J781" s="48" t="n">
        <f aca="false">I781*H781</f>
        <v>0</v>
      </c>
      <c r="K781" s="49"/>
      <c r="L781" s="40"/>
    </row>
    <row r="782" s="150" customFormat="true" ht="31.5" hidden="false" customHeight="false" outlineLevel="0" collapsed="false">
      <c r="A782" s="149" t="n">
        <v>1</v>
      </c>
      <c r="B782" s="41" t="n">
        <v>726</v>
      </c>
      <c r="C782" s="216" t="s">
        <v>1147</v>
      </c>
      <c r="D782" s="205" t="n">
        <v>6</v>
      </c>
      <c r="E782" s="206" t="s">
        <v>1164</v>
      </c>
      <c r="F782" s="214" t="s">
        <v>1190</v>
      </c>
      <c r="G782" s="217" t="s">
        <v>1177</v>
      </c>
      <c r="H782" s="182" t="n">
        <v>3</v>
      </c>
      <c r="I782" s="47"/>
      <c r="J782" s="48" t="n">
        <f aca="false">I782*H782</f>
        <v>0</v>
      </c>
      <c r="K782" s="49"/>
      <c r="L782" s="40"/>
    </row>
    <row r="783" s="150" customFormat="true" ht="31.5" hidden="false" customHeight="false" outlineLevel="0" collapsed="false">
      <c r="A783" s="149" t="n">
        <v>1</v>
      </c>
      <c r="B783" s="41" t="n">
        <v>727</v>
      </c>
      <c r="C783" s="216" t="s">
        <v>1191</v>
      </c>
      <c r="D783" s="205" t="n">
        <v>3</v>
      </c>
      <c r="E783" s="206" t="s">
        <v>1164</v>
      </c>
      <c r="F783" s="214" t="s">
        <v>1190</v>
      </c>
      <c r="G783" s="217" t="s">
        <v>1192</v>
      </c>
      <c r="H783" s="182" t="n">
        <v>3</v>
      </c>
      <c r="I783" s="47"/>
      <c r="J783" s="48" t="n">
        <f aca="false">I783*H783</f>
        <v>0</v>
      </c>
      <c r="K783" s="49"/>
      <c r="L783" s="40"/>
    </row>
    <row r="784" s="150" customFormat="true" ht="31.5" hidden="false" customHeight="false" outlineLevel="0" collapsed="false">
      <c r="A784" s="149" t="n">
        <v>1</v>
      </c>
      <c r="B784" s="41" t="n">
        <v>728</v>
      </c>
      <c r="C784" s="216" t="s">
        <v>1191</v>
      </c>
      <c r="D784" s="205" t="n">
        <v>3</v>
      </c>
      <c r="E784" s="206" t="s">
        <v>1164</v>
      </c>
      <c r="F784" s="214" t="s">
        <v>1190</v>
      </c>
      <c r="G784" s="217" t="s">
        <v>1192</v>
      </c>
      <c r="H784" s="182" t="n">
        <v>3</v>
      </c>
      <c r="I784" s="47"/>
      <c r="J784" s="48" t="n">
        <f aca="false">I784*H784</f>
        <v>0</v>
      </c>
      <c r="K784" s="49"/>
      <c r="L784" s="40"/>
    </row>
    <row r="785" s="150" customFormat="true" ht="31.5" hidden="false" customHeight="false" outlineLevel="0" collapsed="false">
      <c r="A785" s="149" t="n">
        <v>1</v>
      </c>
      <c r="B785" s="41" t="n">
        <v>729</v>
      </c>
      <c r="C785" s="216" t="s">
        <v>1193</v>
      </c>
      <c r="D785" s="205" t="n">
        <v>3</v>
      </c>
      <c r="E785" s="206" t="s">
        <v>1164</v>
      </c>
      <c r="F785" s="214" t="s">
        <v>1194</v>
      </c>
      <c r="G785" s="217" t="s">
        <v>1195</v>
      </c>
      <c r="H785" s="182" t="n">
        <v>1</v>
      </c>
      <c r="I785" s="47"/>
      <c r="J785" s="48"/>
      <c r="K785" s="49" t="n">
        <f aca="false">I785*H785</f>
        <v>0</v>
      </c>
      <c r="L785" s="40"/>
    </row>
    <row r="786" s="150" customFormat="true" ht="31.5" hidden="false" customHeight="false" outlineLevel="0" collapsed="false">
      <c r="A786" s="149" t="n">
        <v>1</v>
      </c>
      <c r="B786" s="41" t="n">
        <v>730</v>
      </c>
      <c r="C786" s="216" t="s">
        <v>1196</v>
      </c>
      <c r="D786" s="205" t="n">
        <v>12</v>
      </c>
      <c r="E786" s="206" t="s">
        <v>1164</v>
      </c>
      <c r="F786" s="214" t="s">
        <v>1197</v>
      </c>
      <c r="G786" s="217" t="s">
        <v>1198</v>
      </c>
      <c r="H786" s="182" t="n">
        <v>1</v>
      </c>
      <c r="I786" s="47"/>
      <c r="J786" s="48"/>
      <c r="K786" s="49" t="n">
        <f aca="false">I786*H786</f>
        <v>0</v>
      </c>
      <c r="L786" s="40"/>
    </row>
    <row r="787" s="150" customFormat="true" ht="31.5" hidden="false" customHeight="false" outlineLevel="0" collapsed="false">
      <c r="A787" s="149" t="n">
        <v>1</v>
      </c>
      <c r="B787" s="41" t="n">
        <v>731</v>
      </c>
      <c r="C787" s="216" t="s">
        <v>1170</v>
      </c>
      <c r="D787" s="205" t="n">
        <v>4</v>
      </c>
      <c r="E787" s="206" t="s">
        <v>1199</v>
      </c>
      <c r="F787" s="214" t="s">
        <v>1200</v>
      </c>
      <c r="G787" s="217" t="s">
        <v>1201</v>
      </c>
      <c r="H787" s="182" t="n">
        <v>3</v>
      </c>
      <c r="I787" s="47"/>
      <c r="J787" s="48" t="n">
        <f aca="false">I787*H787</f>
        <v>0</v>
      </c>
      <c r="K787" s="49"/>
      <c r="L787" s="40"/>
    </row>
    <row r="788" s="150" customFormat="true" ht="31.5" hidden="false" customHeight="false" outlineLevel="0" collapsed="false">
      <c r="A788" s="149" t="n">
        <v>1</v>
      </c>
      <c r="B788" s="41" t="n">
        <v>732</v>
      </c>
      <c r="C788" s="216" t="s">
        <v>1147</v>
      </c>
      <c r="D788" s="205" t="n">
        <v>6</v>
      </c>
      <c r="E788" s="206" t="s">
        <v>1199</v>
      </c>
      <c r="F788" s="214" t="s">
        <v>1200</v>
      </c>
      <c r="G788" s="217" t="s">
        <v>1201</v>
      </c>
      <c r="H788" s="182" t="n">
        <v>3</v>
      </c>
      <c r="I788" s="47"/>
      <c r="J788" s="48" t="n">
        <f aca="false">I788*H788</f>
        <v>0</v>
      </c>
      <c r="K788" s="49"/>
      <c r="L788" s="40"/>
    </row>
    <row r="789" s="150" customFormat="true" ht="31.5" hidden="false" customHeight="false" outlineLevel="0" collapsed="false">
      <c r="A789" s="149" t="n">
        <v>1</v>
      </c>
      <c r="B789" s="41" t="n">
        <v>733</v>
      </c>
      <c r="C789" s="216" t="s">
        <v>1147</v>
      </c>
      <c r="D789" s="205" t="n">
        <v>6</v>
      </c>
      <c r="E789" s="206" t="s">
        <v>1199</v>
      </c>
      <c r="F789" s="214" t="s">
        <v>1200</v>
      </c>
      <c r="G789" s="217" t="s">
        <v>1202</v>
      </c>
      <c r="H789" s="182" t="n">
        <v>3</v>
      </c>
      <c r="I789" s="47"/>
      <c r="J789" s="48" t="n">
        <f aca="false">I789*H789</f>
        <v>0</v>
      </c>
      <c r="K789" s="49"/>
      <c r="L789" s="40"/>
    </row>
    <row r="790" s="150" customFormat="true" ht="31.5" hidden="false" customHeight="false" outlineLevel="0" collapsed="false">
      <c r="A790" s="149" t="n">
        <v>1</v>
      </c>
      <c r="B790" s="41" t="n">
        <v>734</v>
      </c>
      <c r="C790" s="216" t="s">
        <v>1203</v>
      </c>
      <c r="D790" s="205" t="n">
        <v>5</v>
      </c>
      <c r="E790" s="206" t="s">
        <v>1199</v>
      </c>
      <c r="F790" s="214" t="s">
        <v>1200</v>
      </c>
      <c r="G790" s="217" t="s">
        <v>1204</v>
      </c>
      <c r="H790" s="182" t="n">
        <v>3</v>
      </c>
      <c r="I790" s="47"/>
      <c r="J790" s="48" t="n">
        <f aca="false">I790*H790</f>
        <v>0</v>
      </c>
      <c r="K790" s="49"/>
      <c r="L790" s="40"/>
    </row>
    <row r="791" s="150" customFormat="true" ht="31.5" hidden="false" customHeight="false" outlineLevel="0" collapsed="false">
      <c r="A791" s="149" t="n">
        <v>1</v>
      </c>
      <c r="B791" s="41" t="n">
        <v>735</v>
      </c>
      <c r="C791" s="216" t="s">
        <v>1205</v>
      </c>
      <c r="D791" s="205" t="n">
        <v>16</v>
      </c>
      <c r="E791" s="206" t="s">
        <v>1199</v>
      </c>
      <c r="F791" s="214" t="s">
        <v>1206</v>
      </c>
      <c r="G791" s="217" t="s">
        <v>1201</v>
      </c>
      <c r="H791" s="182" t="n">
        <v>1</v>
      </c>
      <c r="I791" s="47"/>
      <c r="J791" s="48"/>
      <c r="K791" s="49" t="n">
        <f aca="false">I791*H791</f>
        <v>0</v>
      </c>
      <c r="L791" s="40"/>
    </row>
    <row r="792" s="150" customFormat="true" ht="31.5" hidden="false" customHeight="false" outlineLevel="0" collapsed="false">
      <c r="A792" s="149" t="n">
        <v>1</v>
      </c>
      <c r="B792" s="41" t="n">
        <v>736</v>
      </c>
      <c r="C792" s="216" t="s">
        <v>1205</v>
      </c>
      <c r="D792" s="205" t="n">
        <v>16</v>
      </c>
      <c r="E792" s="206" t="s">
        <v>1199</v>
      </c>
      <c r="F792" s="214" t="s">
        <v>1206</v>
      </c>
      <c r="G792" s="217" t="s">
        <v>1201</v>
      </c>
      <c r="H792" s="182" t="n">
        <v>1</v>
      </c>
      <c r="I792" s="47"/>
      <c r="J792" s="48"/>
      <c r="K792" s="49" t="n">
        <f aca="false">I792*H792</f>
        <v>0</v>
      </c>
      <c r="L792" s="40"/>
    </row>
    <row r="793" s="150" customFormat="true" ht="31.5" hidden="false" customHeight="false" outlineLevel="0" collapsed="false">
      <c r="A793" s="149" t="n">
        <v>1</v>
      </c>
      <c r="B793" s="41" t="n">
        <v>737</v>
      </c>
      <c r="C793" s="216" t="s">
        <v>1205</v>
      </c>
      <c r="D793" s="205" t="n">
        <v>16</v>
      </c>
      <c r="E793" s="206" t="s">
        <v>1199</v>
      </c>
      <c r="F793" s="214" t="s">
        <v>1206</v>
      </c>
      <c r="G793" s="217" t="s">
        <v>1201</v>
      </c>
      <c r="H793" s="182" t="n">
        <v>1</v>
      </c>
      <c r="I793" s="47"/>
      <c r="J793" s="48"/>
      <c r="K793" s="49" t="n">
        <f aca="false">I793*H793</f>
        <v>0</v>
      </c>
      <c r="L793" s="40"/>
    </row>
    <row r="794" s="150" customFormat="true" ht="31.5" hidden="false" customHeight="false" outlineLevel="0" collapsed="false">
      <c r="A794" s="149" t="n">
        <v>1</v>
      </c>
      <c r="B794" s="41" t="n">
        <v>738</v>
      </c>
      <c r="C794" s="216" t="s">
        <v>1166</v>
      </c>
      <c r="D794" s="205" t="n">
        <v>7</v>
      </c>
      <c r="E794" s="206" t="s">
        <v>1207</v>
      </c>
      <c r="F794" s="214" t="s">
        <v>1208</v>
      </c>
      <c r="G794" s="217" t="s">
        <v>1209</v>
      </c>
      <c r="H794" s="182" t="n">
        <v>3</v>
      </c>
      <c r="I794" s="47"/>
      <c r="J794" s="48" t="n">
        <f aca="false">I794*H794</f>
        <v>0</v>
      </c>
      <c r="K794" s="49"/>
      <c r="L794" s="40"/>
    </row>
    <row r="795" s="150" customFormat="true" ht="31.5" hidden="false" customHeight="false" outlineLevel="0" collapsed="false">
      <c r="A795" s="149" t="n">
        <v>1</v>
      </c>
      <c r="B795" s="41" t="n">
        <v>739</v>
      </c>
      <c r="C795" s="216" t="s">
        <v>1166</v>
      </c>
      <c r="D795" s="205" t="n">
        <v>7</v>
      </c>
      <c r="E795" s="206" t="s">
        <v>1207</v>
      </c>
      <c r="F795" s="214" t="s">
        <v>1208</v>
      </c>
      <c r="G795" s="217" t="s">
        <v>1209</v>
      </c>
      <c r="H795" s="182" t="n">
        <v>3</v>
      </c>
      <c r="I795" s="47"/>
      <c r="J795" s="48" t="n">
        <f aca="false">I795*H795</f>
        <v>0</v>
      </c>
      <c r="K795" s="49"/>
      <c r="L795" s="40"/>
    </row>
    <row r="796" s="150" customFormat="true" ht="31.5" hidden="false" customHeight="false" outlineLevel="0" collapsed="false">
      <c r="A796" s="149" t="n">
        <v>1</v>
      </c>
      <c r="B796" s="41" t="n">
        <v>740</v>
      </c>
      <c r="C796" s="216" t="s">
        <v>1210</v>
      </c>
      <c r="D796" s="205" t="n">
        <v>7</v>
      </c>
      <c r="E796" s="206" t="s">
        <v>1207</v>
      </c>
      <c r="F796" s="214" t="s">
        <v>1208</v>
      </c>
      <c r="G796" s="217" t="s">
        <v>1211</v>
      </c>
      <c r="H796" s="182" t="n">
        <v>3</v>
      </c>
      <c r="I796" s="47"/>
      <c r="J796" s="48" t="n">
        <f aca="false">I796*H796</f>
        <v>0</v>
      </c>
      <c r="K796" s="49"/>
      <c r="L796" s="40"/>
    </row>
    <row r="797" s="150" customFormat="true" ht="31.5" hidden="false" customHeight="false" outlineLevel="0" collapsed="false">
      <c r="A797" s="149" t="n">
        <v>1</v>
      </c>
      <c r="B797" s="41" t="n">
        <v>741</v>
      </c>
      <c r="C797" s="216" t="s">
        <v>1212</v>
      </c>
      <c r="D797" s="205" t="n">
        <v>3</v>
      </c>
      <c r="E797" s="206" t="s">
        <v>1207</v>
      </c>
      <c r="F797" s="214" t="s">
        <v>1208</v>
      </c>
      <c r="G797" s="217" t="s">
        <v>1213</v>
      </c>
      <c r="H797" s="182" t="n">
        <v>3</v>
      </c>
      <c r="I797" s="47"/>
      <c r="J797" s="48" t="n">
        <f aca="false">I797*H797</f>
        <v>0</v>
      </c>
      <c r="K797" s="49"/>
      <c r="L797" s="40"/>
    </row>
    <row r="798" s="150" customFormat="true" ht="31.5" hidden="false" customHeight="false" outlineLevel="0" collapsed="false">
      <c r="A798" s="149" t="n">
        <v>1</v>
      </c>
      <c r="B798" s="41" t="n">
        <v>742</v>
      </c>
      <c r="C798" s="216" t="s">
        <v>1214</v>
      </c>
      <c r="D798" s="205" t="n">
        <v>2</v>
      </c>
      <c r="E798" s="206" t="s">
        <v>1207</v>
      </c>
      <c r="F798" s="214" t="s">
        <v>1215</v>
      </c>
      <c r="G798" s="217" t="s">
        <v>1216</v>
      </c>
      <c r="H798" s="182" t="n">
        <v>1</v>
      </c>
      <c r="I798" s="47"/>
      <c r="J798" s="48"/>
      <c r="K798" s="49" t="n">
        <f aca="false">I798*H798</f>
        <v>0</v>
      </c>
      <c r="L798" s="40"/>
    </row>
    <row r="799" s="150" customFormat="true" ht="31.5" hidden="false" customHeight="false" outlineLevel="0" collapsed="false">
      <c r="A799" s="149" t="n">
        <v>1</v>
      </c>
      <c r="B799" s="41" t="n">
        <v>743</v>
      </c>
      <c r="C799" s="216" t="s">
        <v>1217</v>
      </c>
      <c r="D799" s="205" t="n">
        <v>5</v>
      </c>
      <c r="E799" s="206" t="s">
        <v>1207</v>
      </c>
      <c r="F799" s="214" t="s">
        <v>1215</v>
      </c>
      <c r="G799" s="217" t="s">
        <v>1216</v>
      </c>
      <c r="H799" s="182" t="n">
        <v>1</v>
      </c>
      <c r="I799" s="47"/>
      <c r="J799" s="48"/>
      <c r="K799" s="49" t="n">
        <f aca="false">I799*H799</f>
        <v>0</v>
      </c>
      <c r="L799" s="40"/>
    </row>
    <row r="800" s="150" customFormat="true" ht="31.5" hidden="false" customHeight="false" outlineLevel="0" collapsed="false">
      <c r="A800" s="149" t="n">
        <v>1</v>
      </c>
      <c r="B800" s="41" t="n">
        <v>744</v>
      </c>
      <c r="C800" s="216" t="s">
        <v>1218</v>
      </c>
      <c r="D800" s="205" t="n">
        <v>7</v>
      </c>
      <c r="E800" s="206" t="s">
        <v>1207</v>
      </c>
      <c r="F800" s="214" t="s">
        <v>1215</v>
      </c>
      <c r="G800" s="217" t="s">
        <v>1216</v>
      </c>
      <c r="H800" s="182" t="n">
        <v>1</v>
      </c>
      <c r="I800" s="47"/>
      <c r="J800" s="48"/>
      <c r="K800" s="49" t="n">
        <f aca="false">I800*H800</f>
        <v>0</v>
      </c>
      <c r="L800" s="40"/>
    </row>
    <row r="801" s="150" customFormat="true" ht="31.5" hidden="false" customHeight="false" outlineLevel="0" collapsed="false">
      <c r="A801" s="149" t="n">
        <v>1</v>
      </c>
      <c r="B801" s="41" t="n">
        <v>745</v>
      </c>
      <c r="C801" s="216" t="s">
        <v>1205</v>
      </c>
      <c r="D801" s="205" t="n">
        <v>16</v>
      </c>
      <c r="E801" s="206" t="s">
        <v>1207</v>
      </c>
      <c r="F801" s="214" t="s">
        <v>1206</v>
      </c>
      <c r="G801" s="217" t="s">
        <v>1216</v>
      </c>
      <c r="H801" s="182" t="n">
        <v>1</v>
      </c>
      <c r="I801" s="47"/>
      <c r="J801" s="48"/>
      <c r="K801" s="49" t="n">
        <f aca="false">I801*H801</f>
        <v>0</v>
      </c>
      <c r="L801" s="40"/>
    </row>
    <row r="802" s="150" customFormat="true" ht="31.5" hidden="false" customHeight="false" outlineLevel="0" collapsed="false">
      <c r="A802" s="149" t="n">
        <v>1</v>
      </c>
      <c r="B802" s="41" t="n">
        <v>746</v>
      </c>
      <c r="C802" s="216" t="s">
        <v>1219</v>
      </c>
      <c r="D802" s="205" t="n">
        <v>14</v>
      </c>
      <c r="E802" s="206" t="s">
        <v>1220</v>
      </c>
      <c r="F802" s="214" t="s">
        <v>33</v>
      </c>
      <c r="G802" s="217"/>
      <c r="H802" s="182" t="n">
        <v>3</v>
      </c>
      <c r="I802" s="47"/>
      <c r="J802" s="48" t="n">
        <f aca="false">I802*H802</f>
        <v>0</v>
      </c>
      <c r="K802" s="49"/>
      <c r="L802" s="40"/>
    </row>
    <row r="803" s="150" customFormat="true" ht="31.5" hidden="false" customHeight="false" outlineLevel="0" collapsed="false">
      <c r="A803" s="149" t="n">
        <v>1</v>
      </c>
      <c r="B803" s="41" t="n">
        <v>747</v>
      </c>
      <c r="C803" s="216" t="s">
        <v>1219</v>
      </c>
      <c r="D803" s="205" t="n">
        <v>14</v>
      </c>
      <c r="E803" s="206" t="s">
        <v>1220</v>
      </c>
      <c r="F803" s="214" t="s">
        <v>33</v>
      </c>
      <c r="G803" s="217"/>
      <c r="H803" s="182" t="n">
        <v>3</v>
      </c>
      <c r="I803" s="47"/>
      <c r="J803" s="48" t="n">
        <f aca="false">I803*H803</f>
        <v>0</v>
      </c>
      <c r="K803" s="49"/>
      <c r="L803" s="40"/>
    </row>
    <row r="804" s="150" customFormat="true" ht="31.5" hidden="false" customHeight="false" outlineLevel="0" collapsed="false">
      <c r="A804" s="149" t="n">
        <v>1</v>
      </c>
      <c r="B804" s="41" t="n">
        <v>748</v>
      </c>
      <c r="C804" s="216" t="s">
        <v>1221</v>
      </c>
      <c r="D804" s="205" t="n">
        <v>12</v>
      </c>
      <c r="E804" s="206" t="s">
        <v>1220</v>
      </c>
      <c r="F804" s="214" t="s">
        <v>33</v>
      </c>
      <c r="G804" s="217"/>
      <c r="H804" s="182" t="n">
        <v>1</v>
      </c>
      <c r="I804" s="47"/>
      <c r="J804" s="48" t="n">
        <f aca="false">I804*H804</f>
        <v>0</v>
      </c>
      <c r="K804" s="49"/>
      <c r="L804" s="40"/>
    </row>
    <row r="805" s="150" customFormat="true" ht="31.5" hidden="false" customHeight="false" outlineLevel="0" collapsed="false">
      <c r="A805" s="149" t="n">
        <v>1</v>
      </c>
      <c r="B805" s="41" t="n">
        <v>749</v>
      </c>
      <c r="C805" s="216" t="s">
        <v>1222</v>
      </c>
      <c r="D805" s="205" t="n">
        <v>3</v>
      </c>
      <c r="E805" s="206" t="s">
        <v>1223</v>
      </c>
      <c r="F805" s="214" t="s">
        <v>1224</v>
      </c>
      <c r="G805" s="217"/>
      <c r="H805" s="182" t="n">
        <v>1</v>
      </c>
      <c r="I805" s="47"/>
      <c r="J805" s="48"/>
      <c r="K805" s="49" t="n">
        <f aca="false">I805*H805</f>
        <v>0</v>
      </c>
      <c r="L805" s="40"/>
    </row>
    <row r="806" s="150" customFormat="true" ht="31.5" hidden="false" customHeight="false" outlineLevel="0" collapsed="false">
      <c r="A806" s="149" t="n">
        <v>1</v>
      </c>
      <c r="B806" s="41" t="n">
        <v>750</v>
      </c>
      <c r="C806" s="216" t="s">
        <v>1222</v>
      </c>
      <c r="D806" s="205" t="n">
        <v>3</v>
      </c>
      <c r="E806" s="206" t="s">
        <v>1225</v>
      </c>
      <c r="F806" s="214" t="s">
        <v>1226</v>
      </c>
      <c r="G806" s="217"/>
      <c r="H806" s="182" t="n">
        <v>1</v>
      </c>
      <c r="I806" s="47"/>
      <c r="J806" s="48"/>
      <c r="K806" s="49" t="n">
        <f aca="false">I806*H806</f>
        <v>0</v>
      </c>
      <c r="L806" s="40"/>
    </row>
    <row r="807" s="150" customFormat="true" ht="31.5" hidden="false" customHeight="false" outlineLevel="0" collapsed="false">
      <c r="A807" s="149" t="n">
        <v>1</v>
      </c>
      <c r="B807" s="41" t="n">
        <v>751</v>
      </c>
      <c r="C807" s="216" t="s">
        <v>1222</v>
      </c>
      <c r="D807" s="205" t="n">
        <v>3</v>
      </c>
      <c r="E807" s="206" t="s">
        <v>1225</v>
      </c>
      <c r="F807" s="214" t="s">
        <v>1227</v>
      </c>
      <c r="G807" s="217"/>
      <c r="H807" s="182" t="n">
        <v>1</v>
      </c>
      <c r="I807" s="47"/>
      <c r="J807" s="48"/>
      <c r="K807" s="49" t="n">
        <f aca="false">I807*H807</f>
        <v>0</v>
      </c>
      <c r="L807" s="40"/>
    </row>
    <row r="808" s="150" customFormat="true" ht="31.5" hidden="false" customHeight="false" outlineLevel="0" collapsed="false">
      <c r="A808" s="149" t="n">
        <v>1</v>
      </c>
      <c r="B808" s="41" t="n">
        <v>752</v>
      </c>
      <c r="C808" s="216" t="s">
        <v>1228</v>
      </c>
      <c r="D808" s="205" t="n">
        <v>5</v>
      </c>
      <c r="E808" s="206" t="s">
        <v>1225</v>
      </c>
      <c r="F808" s="214" t="s">
        <v>1229</v>
      </c>
      <c r="G808" s="217"/>
      <c r="H808" s="182" t="n">
        <v>1</v>
      </c>
      <c r="I808" s="47"/>
      <c r="J808" s="48"/>
      <c r="K808" s="49" t="n">
        <f aca="false">I808*H808</f>
        <v>0</v>
      </c>
      <c r="L808" s="40"/>
    </row>
    <row r="809" s="150" customFormat="true" ht="31.5" hidden="false" customHeight="false" outlineLevel="0" collapsed="false">
      <c r="A809" s="149" t="n">
        <v>1</v>
      </c>
      <c r="B809" s="41" t="n">
        <v>753</v>
      </c>
      <c r="C809" s="216" t="s">
        <v>1222</v>
      </c>
      <c r="D809" s="205" t="n">
        <v>3</v>
      </c>
      <c r="E809" s="206" t="s">
        <v>1225</v>
      </c>
      <c r="F809" s="214" t="s">
        <v>1229</v>
      </c>
      <c r="G809" s="217"/>
      <c r="H809" s="182" t="n">
        <v>1</v>
      </c>
      <c r="I809" s="47"/>
      <c r="J809" s="48"/>
      <c r="K809" s="49" t="n">
        <f aca="false">I809*H809</f>
        <v>0</v>
      </c>
      <c r="L809" s="40"/>
    </row>
    <row r="810" s="150" customFormat="true" ht="31.5" hidden="false" customHeight="false" outlineLevel="0" collapsed="false">
      <c r="A810" s="149" t="n">
        <v>1</v>
      </c>
      <c r="B810" s="41" t="n">
        <v>754</v>
      </c>
      <c r="C810" s="216" t="s">
        <v>1222</v>
      </c>
      <c r="D810" s="205" t="n">
        <v>3</v>
      </c>
      <c r="E810" s="206" t="s">
        <v>1225</v>
      </c>
      <c r="F810" s="214" t="s">
        <v>1229</v>
      </c>
      <c r="G810" s="217"/>
      <c r="H810" s="182" t="n">
        <v>1</v>
      </c>
      <c r="I810" s="47"/>
      <c r="J810" s="48"/>
      <c r="K810" s="49" t="n">
        <f aca="false">I810*H810</f>
        <v>0</v>
      </c>
      <c r="L810" s="40"/>
    </row>
    <row r="811" s="150" customFormat="true" ht="31.5" hidden="false" customHeight="false" outlineLevel="0" collapsed="false">
      <c r="A811" s="149" t="n">
        <v>1</v>
      </c>
      <c r="B811" s="41" t="n">
        <v>755</v>
      </c>
      <c r="C811" s="216" t="s">
        <v>1228</v>
      </c>
      <c r="D811" s="205" t="n">
        <v>5</v>
      </c>
      <c r="E811" s="206" t="s">
        <v>1225</v>
      </c>
      <c r="F811" s="214" t="s">
        <v>1229</v>
      </c>
      <c r="G811" s="217"/>
      <c r="H811" s="182" t="n">
        <v>1</v>
      </c>
      <c r="I811" s="47"/>
      <c r="J811" s="48"/>
      <c r="K811" s="49" t="n">
        <f aca="false">I811*H811</f>
        <v>0</v>
      </c>
      <c r="L811" s="40"/>
    </row>
    <row r="812" s="150" customFormat="true" ht="31.5" hidden="false" customHeight="false" outlineLevel="0" collapsed="false">
      <c r="A812" s="149" t="n">
        <v>1</v>
      </c>
      <c r="B812" s="41" t="n">
        <v>756</v>
      </c>
      <c r="C812" s="216" t="s">
        <v>1228</v>
      </c>
      <c r="D812" s="205" t="n">
        <v>5</v>
      </c>
      <c r="E812" s="206" t="s">
        <v>1225</v>
      </c>
      <c r="F812" s="214" t="s">
        <v>1229</v>
      </c>
      <c r="G812" s="217"/>
      <c r="H812" s="182" t="n">
        <v>1</v>
      </c>
      <c r="I812" s="47"/>
      <c r="J812" s="48"/>
      <c r="K812" s="49" t="n">
        <f aca="false">I812*H812</f>
        <v>0</v>
      </c>
      <c r="L812" s="40"/>
    </row>
    <row r="813" s="150" customFormat="true" ht="31.5" hidden="false" customHeight="false" outlineLevel="0" collapsed="false">
      <c r="A813" s="149" t="n">
        <v>1</v>
      </c>
      <c r="B813" s="41" t="n">
        <v>757</v>
      </c>
      <c r="C813" s="216" t="s">
        <v>1230</v>
      </c>
      <c r="D813" s="205" t="n">
        <v>3</v>
      </c>
      <c r="E813" s="206" t="s">
        <v>1225</v>
      </c>
      <c r="F813" s="214" t="s">
        <v>1229</v>
      </c>
      <c r="G813" s="217"/>
      <c r="H813" s="182" t="n">
        <v>1</v>
      </c>
      <c r="I813" s="47"/>
      <c r="J813" s="48"/>
      <c r="K813" s="49" t="n">
        <f aca="false">I813*H813</f>
        <v>0</v>
      </c>
      <c r="L813" s="40"/>
    </row>
    <row r="814" s="150" customFormat="true" ht="31.5" hidden="false" customHeight="false" outlineLevel="0" collapsed="false">
      <c r="A814" s="149" t="n">
        <v>1</v>
      </c>
      <c r="B814" s="41" t="n">
        <v>758</v>
      </c>
      <c r="C814" s="216" t="s">
        <v>1230</v>
      </c>
      <c r="D814" s="205" t="n">
        <v>3</v>
      </c>
      <c r="E814" s="206" t="s">
        <v>1225</v>
      </c>
      <c r="F814" s="214" t="s">
        <v>1231</v>
      </c>
      <c r="G814" s="217"/>
      <c r="H814" s="182" t="n">
        <v>1</v>
      </c>
      <c r="I814" s="47"/>
      <c r="J814" s="48"/>
      <c r="K814" s="49" t="n">
        <f aca="false">I814*H814</f>
        <v>0</v>
      </c>
      <c r="L814" s="40"/>
    </row>
    <row r="815" s="150" customFormat="true" ht="31.5" hidden="false" customHeight="false" outlineLevel="0" collapsed="false">
      <c r="A815" s="149" t="n">
        <v>1</v>
      </c>
      <c r="B815" s="41" t="n">
        <v>759</v>
      </c>
      <c r="C815" s="216" t="s">
        <v>1230</v>
      </c>
      <c r="D815" s="205" t="n">
        <v>3</v>
      </c>
      <c r="E815" s="206" t="s">
        <v>1225</v>
      </c>
      <c r="F815" s="214" t="s">
        <v>1232</v>
      </c>
      <c r="G815" s="217"/>
      <c r="H815" s="182" t="n">
        <v>1</v>
      </c>
      <c r="I815" s="47"/>
      <c r="J815" s="48"/>
      <c r="K815" s="49" t="n">
        <f aca="false">I815*H815</f>
        <v>0</v>
      </c>
      <c r="L815" s="40"/>
    </row>
    <row r="816" s="150" customFormat="true" ht="31.5" hidden="false" customHeight="false" outlineLevel="0" collapsed="false">
      <c r="A816" s="149" t="n">
        <v>1</v>
      </c>
      <c r="B816" s="41" t="n">
        <v>760</v>
      </c>
      <c r="C816" s="216" t="s">
        <v>1230</v>
      </c>
      <c r="D816" s="205" t="n">
        <v>3</v>
      </c>
      <c r="E816" s="206" t="s">
        <v>1225</v>
      </c>
      <c r="F816" s="214" t="s">
        <v>1232</v>
      </c>
      <c r="G816" s="217"/>
      <c r="H816" s="182" t="n">
        <v>1</v>
      </c>
      <c r="I816" s="47"/>
      <c r="J816" s="48"/>
      <c r="K816" s="49" t="n">
        <f aca="false">I816*H816</f>
        <v>0</v>
      </c>
      <c r="L816" s="40"/>
    </row>
    <row r="817" s="150" customFormat="true" ht="31.5" hidden="false" customHeight="false" outlineLevel="0" collapsed="false">
      <c r="A817" s="149" t="n">
        <v>1</v>
      </c>
      <c r="B817" s="41" t="n">
        <v>761</v>
      </c>
      <c r="C817" s="216" t="s">
        <v>1230</v>
      </c>
      <c r="D817" s="205"/>
      <c r="E817" s="206" t="s">
        <v>1225</v>
      </c>
      <c r="F817" s="214" t="s">
        <v>1233</v>
      </c>
      <c r="G817" s="217"/>
      <c r="H817" s="182" t="n">
        <v>1</v>
      </c>
      <c r="I817" s="47"/>
      <c r="J817" s="48"/>
      <c r="K817" s="49" t="n">
        <f aca="false">I817*H817</f>
        <v>0</v>
      </c>
      <c r="L817" s="40"/>
    </row>
    <row r="818" s="150" customFormat="true" ht="31.5" hidden="false" customHeight="false" outlineLevel="0" collapsed="false">
      <c r="A818" s="149" t="n">
        <v>1</v>
      </c>
      <c r="B818" s="41" t="n">
        <v>762</v>
      </c>
      <c r="C818" s="216" t="s">
        <v>1230</v>
      </c>
      <c r="D818" s="205"/>
      <c r="E818" s="206" t="s">
        <v>1225</v>
      </c>
      <c r="F818" s="214" t="s">
        <v>1234</v>
      </c>
      <c r="G818" s="217"/>
      <c r="H818" s="182" t="n">
        <v>1</v>
      </c>
      <c r="I818" s="47"/>
      <c r="J818" s="48"/>
      <c r="K818" s="49" t="n">
        <f aca="false">I818*H818</f>
        <v>0</v>
      </c>
      <c r="L818" s="40"/>
    </row>
    <row r="819" s="150" customFormat="true" ht="31.5" hidden="false" customHeight="false" outlineLevel="0" collapsed="false">
      <c r="A819" s="149" t="n">
        <v>1</v>
      </c>
      <c r="B819" s="41" t="n">
        <v>763</v>
      </c>
      <c r="C819" s="216" t="s">
        <v>1228</v>
      </c>
      <c r="D819" s="205"/>
      <c r="E819" s="206" t="s">
        <v>1225</v>
      </c>
      <c r="F819" s="214" t="s">
        <v>724</v>
      </c>
      <c r="G819" s="217"/>
      <c r="H819" s="182" t="n">
        <v>1</v>
      </c>
      <c r="I819" s="47"/>
      <c r="J819" s="48"/>
      <c r="K819" s="49" t="n">
        <f aca="false">I819*H819</f>
        <v>0</v>
      </c>
      <c r="L819" s="40"/>
    </row>
    <row r="820" s="150" customFormat="true" ht="31.5" hidden="false" customHeight="false" outlineLevel="0" collapsed="false">
      <c r="A820" s="149" t="n">
        <v>1</v>
      </c>
      <c r="B820" s="41" t="n">
        <v>764</v>
      </c>
      <c r="C820" s="216" t="s">
        <v>1230</v>
      </c>
      <c r="D820" s="205" t="n">
        <v>3</v>
      </c>
      <c r="E820" s="206" t="s">
        <v>1235</v>
      </c>
      <c r="F820" s="214" t="s">
        <v>1236</v>
      </c>
      <c r="G820" s="217"/>
      <c r="H820" s="182" t="n">
        <v>1</v>
      </c>
      <c r="I820" s="47"/>
      <c r="J820" s="48"/>
      <c r="K820" s="49" t="n">
        <f aca="false">I820*H820</f>
        <v>0</v>
      </c>
      <c r="L820" s="40"/>
    </row>
    <row r="821" s="150" customFormat="true" ht="31.5" hidden="false" customHeight="false" outlineLevel="0" collapsed="false">
      <c r="A821" s="149" t="n">
        <v>1</v>
      </c>
      <c r="B821" s="41" t="n">
        <v>765</v>
      </c>
      <c r="C821" s="216" t="s">
        <v>1205</v>
      </c>
      <c r="D821" s="205" t="n">
        <v>16</v>
      </c>
      <c r="E821" s="206" t="s">
        <v>1235</v>
      </c>
      <c r="F821" s="214" t="s">
        <v>1237</v>
      </c>
      <c r="G821" s="217" t="s">
        <v>1238</v>
      </c>
      <c r="H821" s="182" t="n">
        <v>3</v>
      </c>
      <c r="I821" s="47"/>
      <c r="J821" s="48" t="n">
        <f aca="false">I821*H821</f>
        <v>0</v>
      </c>
      <c r="K821" s="49"/>
      <c r="L821" s="40"/>
    </row>
    <row r="822" s="150" customFormat="true" ht="31.5" hidden="false" customHeight="false" outlineLevel="0" collapsed="false">
      <c r="A822" s="149" t="n">
        <v>1</v>
      </c>
      <c r="B822" s="41" t="n">
        <v>766</v>
      </c>
      <c r="C822" s="216" t="s">
        <v>1205</v>
      </c>
      <c r="D822" s="205" t="n">
        <v>16</v>
      </c>
      <c r="E822" s="206" t="s">
        <v>1235</v>
      </c>
      <c r="F822" s="214" t="s">
        <v>1237</v>
      </c>
      <c r="G822" s="217" t="s">
        <v>1239</v>
      </c>
      <c r="H822" s="182" t="n">
        <v>3</v>
      </c>
      <c r="I822" s="47"/>
      <c r="J822" s="48" t="n">
        <f aca="false">I822*H822</f>
        <v>0</v>
      </c>
      <c r="K822" s="49"/>
      <c r="L822" s="40"/>
    </row>
    <row r="823" s="150" customFormat="true" ht="31.5" hidden="false" customHeight="false" outlineLevel="0" collapsed="false">
      <c r="A823" s="149" t="n">
        <v>1</v>
      </c>
      <c r="B823" s="41" t="n">
        <v>767</v>
      </c>
      <c r="C823" s="216" t="s">
        <v>1240</v>
      </c>
      <c r="D823" s="205" t="n">
        <v>3</v>
      </c>
      <c r="E823" s="206" t="s">
        <v>1235</v>
      </c>
      <c r="F823" s="214" t="s">
        <v>1237</v>
      </c>
      <c r="G823" s="217"/>
      <c r="H823" s="182" t="n">
        <v>1</v>
      </c>
      <c r="I823" s="47"/>
      <c r="J823" s="48" t="n">
        <f aca="false">I823*H823</f>
        <v>0</v>
      </c>
      <c r="K823" s="49"/>
      <c r="L823" s="40"/>
    </row>
    <row r="824" s="150" customFormat="true" ht="31.5" hidden="false" customHeight="false" outlineLevel="0" collapsed="false">
      <c r="A824" s="149" t="n">
        <v>1</v>
      </c>
      <c r="B824" s="41" t="n">
        <v>768</v>
      </c>
      <c r="C824" s="216" t="s">
        <v>1230</v>
      </c>
      <c r="D824" s="205" t="n">
        <v>3</v>
      </c>
      <c r="E824" s="206" t="s">
        <v>1235</v>
      </c>
      <c r="F824" s="214" t="s">
        <v>1241</v>
      </c>
      <c r="G824" s="217"/>
      <c r="H824" s="182" t="n">
        <v>3</v>
      </c>
      <c r="I824" s="47"/>
      <c r="J824" s="48" t="n">
        <f aca="false">I824*H824</f>
        <v>0</v>
      </c>
      <c r="K824" s="49"/>
      <c r="L824" s="40"/>
    </row>
    <row r="825" s="150" customFormat="true" ht="31.5" hidden="false" customHeight="false" outlineLevel="0" collapsed="false">
      <c r="A825" s="149" t="n">
        <v>1</v>
      </c>
      <c r="B825" s="41" t="n">
        <v>769</v>
      </c>
      <c r="C825" s="216" t="s">
        <v>1230</v>
      </c>
      <c r="D825" s="205" t="n">
        <v>3</v>
      </c>
      <c r="E825" s="206" t="s">
        <v>1235</v>
      </c>
      <c r="F825" s="214" t="s">
        <v>1241</v>
      </c>
      <c r="G825" s="217"/>
      <c r="H825" s="182" t="n">
        <v>3</v>
      </c>
      <c r="I825" s="47"/>
      <c r="J825" s="48" t="n">
        <f aca="false">I825*H825</f>
        <v>0</v>
      </c>
      <c r="K825" s="49"/>
      <c r="L825" s="40"/>
    </row>
    <row r="826" s="150" customFormat="true" ht="47.25" hidden="false" customHeight="false" outlineLevel="0" collapsed="false">
      <c r="A826" s="149" t="n">
        <v>8</v>
      </c>
      <c r="B826" s="41" t="n">
        <v>770</v>
      </c>
      <c r="C826" s="218" t="s">
        <v>1242</v>
      </c>
      <c r="D826" s="205"/>
      <c r="E826" s="206" t="s">
        <v>1235</v>
      </c>
      <c r="F826" s="214" t="s">
        <v>1229</v>
      </c>
      <c r="G826" s="217" t="s">
        <v>1243</v>
      </c>
      <c r="H826" s="182" t="n">
        <v>3</v>
      </c>
      <c r="I826" s="47"/>
      <c r="J826" s="48"/>
      <c r="K826" s="49" t="n">
        <f aca="false">I826*H826</f>
        <v>0</v>
      </c>
      <c r="L826" s="207" t="s">
        <v>1244</v>
      </c>
    </row>
    <row r="827" s="150" customFormat="true" ht="31.5" hidden="false" customHeight="false" outlineLevel="0" collapsed="false">
      <c r="A827" s="149" t="n">
        <v>1</v>
      </c>
      <c r="B827" s="41" t="n">
        <v>771</v>
      </c>
      <c r="C827" s="216" t="s">
        <v>1245</v>
      </c>
      <c r="D827" s="205" t="n">
        <v>7</v>
      </c>
      <c r="E827" s="206" t="s">
        <v>1246</v>
      </c>
      <c r="F827" s="214" t="s">
        <v>1247</v>
      </c>
      <c r="G827" s="217"/>
      <c r="H827" s="182" t="n">
        <v>3</v>
      </c>
      <c r="I827" s="47"/>
      <c r="J827" s="48" t="n">
        <f aca="false">I827*H827</f>
        <v>0</v>
      </c>
      <c r="K827" s="49"/>
      <c r="L827" s="40"/>
    </row>
    <row r="828" s="150" customFormat="true" ht="31.5" hidden="false" customHeight="false" outlineLevel="0" collapsed="false">
      <c r="A828" s="149" t="n">
        <v>1</v>
      </c>
      <c r="B828" s="41" t="n">
        <v>772</v>
      </c>
      <c r="C828" s="216" t="s">
        <v>1245</v>
      </c>
      <c r="D828" s="205" t="n">
        <v>7</v>
      </c>
      <c r="E828" s="206" t="s">
        <v>1246</v>
      </c>
      <c r="F828" s="214" t="s">
        <v>1248</v>
      </c>
      <c r="G828" s="217"/>
      <c r="H828" s="182" t="n">
        <v>3</v>
      </c>
      <c r="I828" s="47"/>
      <c r="J828" s="48" t="n">
        <f aca="false">I828*H828</f>
        <v>0</v>
      </c>
      <c r="K828" s="49"/>
      <c r="L828" s="40"/>
    </row>
    <row r="829" s="150" customFormat="true" ht="31.5" hidden="false" customHeight="false" outlineLevel="0" collapsed="false">
      <c r="A829" s="149" t="n">
        <v>1</v>
      </c>
      <c r="B829" s="41" t="n">
        <v>773</v>
      </c>
      <c r="C829" s="216" t="s">
        <v>1249</v>
      </c>
      <c r="D829" s="205" t="n">
        <v>7</v>
      </c>
      <c r="E829" s="206" t="s">
        <v>1246</v>
      </c>
      <c r="F829" s="214" t="s">
        <v>1250</v>
      </c>
      <c r="G829" s="217"/>
      <c r="H829" s="182" t="n">
        <v>3</v>
      </c>
      <c r="I829" s="47"/>
      <c r="J829" s="48" t="n">
        <f aca="false">I829*H829</f>
        <v>0</v>
      </c>
      <c r="K829" s="49"/>
      <c r="L829" s="40"/>
    </row>
    <row r="830" s="150" customFormat="true" ht="31.5" hidden="false" customHeight="false" outlineLevel="0" collapsed="false">
      <c r="A830" s="149" t="n">
        <v>1</v>
      </c>
      <c r="B830" s="41" t="n">
        <v>774</v>
      </c>
      <c r="C830" s="216" t="s">
        <v>1249</v>
      </c>
      <c r="D830" s="205" t="n">
        <v>7</v>
      </c>
      <c r="E830" s="206" t="s">
        <v>1246</v>
      </c>
      <c r="F830" s="214" t="s">
        <v>1250</v>
      </c>
      <c r="G830" s="217"/>
      <c r="H830" s="182" t="n">
        <v>3</v>
      </c>
      <c r="I830" s="47"/>
      <c r="J830" s="48" t="n">
        <f aca="false">I830*H830</f>
        <v>0</v>
      </c>
      <c r="K830" s="49"/>
      <c r="L830" s="40"/>
    </row>
    <row r="831" s="150" customFormat="true" ht="31.5" hidden="false" customHeight="false" outlineLevel="0" collapsed="false">
      <c r="A831" s="149" t="n">
        <v>1</v>
      </c>
      <c r="B831" s="41" t="n">
        <v>775</v>
      </c>
      <c r="C831" s="216" t="s">
        <v>1251</v>
      </c>
      <c r="D831" s="205" t="n">
        <v>12</v>
      </c>
      <c r="E831" s="206" t="s">
        <v>1246</v>
      </c>
      <c r="F831" s="214" t="s">
        <v>1250</v>
      </c>
      <c r="G831" s="217"/>
      <c r="H831" s="182" t="n">
        <v>3</v>
      </c>
      <c r="I831" s="47"/>
      <c r="J831" s="48" t="n">
        <f aca="false">I831*H831</f>
        <v>0</v>
      </c>
      <c r="K831" s="49"/>
      <c r="L831" s="40"/>
    </row>
    <row r="832" s="150" customFormat="true" ht="31.5" hidden="false" customHeight="false" outlineLevel="0" collapsed="false">
      <c r="A832" s="149" t="n">
        <v>1</v>
      </c>
      <c r="B832" s="41" t="n">
        <v>776</v>
      </c>
      <c r="C832" s="216" t="s">
        <v>1251</v>
      </c>
      <c r="D832" s="205" t="n">
        <v>12</v>
      </c>
      <c r="E832" s="206" t="s">
        <v>1246</v>
      </c>
      <c r="F832" s="214" t="s">
        <v>1250</v>
      </c>
      <c r="G832" s="217"/>
      <c r="H832" s="182" t="n">
        <v>3</v>
      </c>
      <c r="I832" s="47"/>
      <c r="J832" s="48" t="n">
        <f aca="false">I832*H832</f>
        <v>0</v>
      </c>
      <c r="K832" s="49"/>
      <c r="L832" s="40"/>
    </row>
    <row r="833" s="150" customFormat="true" ht="31.5" hidden="false" customHeight="false" outlineLevel="0" collapsed="false">
      <c r="A833" s="149" t="n">
        <v>1</v>
      </c>
      <c r="B833" s="41" t="n">
        <v>777</v>
      </c>
      <c r="C833" s="216" t="s">
        <v>1252</v>
      </c>
      <c r="D833" s="205" t="n">
        <v>3</v>
      </c>
      <c r="E833" s="206" t="s">
        <v>1246</v>
      </c>
      <c r="F833" s="214" t="s">
        <v>1250</v>
      </c>
      <c r="G833" s="217"/>
      <c r="H833" s="182" t="n">
        <v>3</v>
      </c>
      <c r="I833" s="47"/>
      <c r="J833" s="48" t="n">
        <f aca="false">I833*H833</f>
        <v>0</v>
      </c>
      <c r="K833" s="49"/>
      <c r="L833" s="40"/>
    </row>
    <row r="834" s="150" customFormat="true" ht="31.5" hidden="false" customHeight="false" outlineLevel="0" collapsed="false">
      <c r="A834" s="149" t="n">
        <v>1</v>
      </c>
      <c r="B834" s="41" t="n">
        <v>778</v>
      </c>
      <c r="C834" s="216" t="s">
        <v>1144</v>
      </c>
      <c r="D834" s="205" t="n">
        <v>3</v>
      </c>
      <c r="E834" s="206" t="s">
        <v>1246</v>
      </c>
      <c r="F834" s="214" t="s">
        <v>1250</v>
      </c>
      <c r="G834" s="217"/>
      <c r="H834" s="182" t="n">
        <v>3</v>
      </c>
      <c r="I834" s="47"/>
      <c r="J834" s="48" t="n">
        <f aca="false">I834*H834</f>
        <v>0</v>
      </c>
      <c r="K834" s="49"/>
      <c r="L834" s="40"/>
    </row>
    <row r="835" s="150" customFormat="true" ht="31.5" hidden="false" customHeight="false" outlineLevel="0" collapsed="false">
      <c r="A835" s="149" t="n">
        <v>1</v>
      </c>
      <c r="B835" s="41" t="n">
        <v>779</v>
      </c>
      <c r="C835" s="216" t="s">
        <v>1253</v>
      </c>
      <c r="D835" s="205" t="n">
        <v>10</v>
      </c>
      <c r="E835" s="206" t="s">
        <v>1246</v>
      </c>
      <c r="F835" s="214" t="s">
        <v>119</v>
      </c>
      <c r="G835" s="217"/>
      <c r="H835" s="182" t="n">
        <v>3</v>
      </c>
      <c r="I835" s="47"/>
      <c r="J835" s="48" t="n">
        <f aca="false">I835*H835</f>
        <v>0</v>
      </c>
      <c r="K835" s="49"/>
      <c r="L835" s="40"/>
    </row>
    <row r="836" s="150" customFormat="true" ht="31.5" hidden="false" customHeight="false" outlineLevel="0" collapsed="false">
      <c r="A836" s="149" t="n">
        <v>1</v>
      </c>
      <c r="B836" s="41" t="n">
        <v>780</v>
      </c>
      <c r="C836" s="216" t="s">
        <v>1253</v>
      </c>
      <c r="D836" s="205" t="n">
        <v>10</v>
      </c>
      <c r="E836" s="206" t="s">
        <v>1246</v>
      </c>
      <c r="F836" s="214" t="s">
        <v>119</v>
      </c>
      <c r="G836" s="217"/>
      <c r="H836" s="182" t="n">
        <v>3</v>
      </c>
      <c r="I836" s="47"/>
      <c r="J836" s="48" t="n">
        <f aca="false">I836*H836</f>
        <v>0</v>
      </c>
      <c r="K836" s="49"/>
      <c r="L836" s="40"/>
    </row>
    <row r="837" s="150" customFormat="true" ht="31.5" hidden="false" customHeight="false" outlineLevel="0" collapsed="false">
      <c r="A837" s="149" t="n">
        <v>1</v>
      </c>
      <c r="B837" s="41" t="n">
        <v>781</v>
      </c>
      <c r="C837" s="216" t="s">
        <v>1254</v>
      </c>
      <c r="D837" s="205" t="n">
        <v>25</v>
      </c>
      <c r="E837" s="206" t="s">
        <v>1246</v>
      </c>
      <c r="F837" s="214" t="s">
        <v>1255</v>
      </c>
      <c r="G837" s="217" t="s">
        <v>1256</v>
      </c>
      <c r="H837" s="182" t="n">
        <v>3</v>
      </c>
      <c r="I837" s="47"/>
      <c r="J837" s="48" t="n">
        <f aca="false">I837*H837</f>
        <v>0</v>
      </c>
      <c r="K837" s="49"/>
      <c r="L837" s="40"/>
    </row>
    <row r="838" s="150" customFormat="true" ht="31.5" hidden="false" customHeight="false" outlineLevel="0" collapsed="false">
      <c r="A838" s="149" t="n">
        <v>1</v>
      </c>
      <c r="B838" s="41" t="n">
        <v>782</v>
      </c>
      <c r="C838" s="216" t="s">
        <v>1254</v>
      </c>
      <c r="D838" s="205" t="n">
        <v>25</v>
      </c>
      <c r="E838" s="206" t="s">
        <v>1246</v>
      </c>
      <c r="F838" s="214" t="s">
        <v>1255</v>
      </c>
      <c r="G838" s="217" t="s">
        <v>1257</v>
      </c>
      <c r="H838" s="182" t="n">
        <v>3</v>
      </c>
      <c r="I838" s="47"/>
      <c r="J838" s="48" t="n">
        <f aca="false">I838*H838</f>
        <v>0</v>
      </c>
      <c r="K838" s="49"/>
      <c r="L838" s="40"/>
    </row>
    <row r="839" s="150" customFormat="true" ht="31.5" hidden="false" customHeight="false" outlineLevel="0" collapsed="false">
      <c r="A839" s="149" t="n">
        <v>1</v>
      </c>
      <c r="B839" s="41" t="n">
        <v>783</v>
      </c>
      <c r="C839" s="216" t="s">
        <v>1254</v>
      </c>
      <c r="D839" s="205" t="n">
        <v>25</v>
      </c>
      <c r="E839" s="206" t="s">
        <v>1246</v>
      </c>
      <c r="F839" s="214" t="s">
        <v>1255</v>
      </c>
      <c r="G839" s="217" t="s">
        <v>1256</v>
      </c>
      <c r="H839" s="182" t="n">
        <v>3</v>
      </c>
      <c r="I839" s="47"/>
      <c r="J839" s="48" t="n">
        <f aca="false">I839*H839</f>
        <v>0</v>
      </c>
      <c r="K839" s="49"/>
      <c r="L839" s="40"/>
    </row>
    <row r="840" s="150" customFormat="true" ht="31.5" hidden="false" customHeight="false" outlineLevel="0" collapsed="false">
      <c r="A840" s="149" t="n">
        <v>1</v>
      </c>
      <c r="B840" s="41" t="n">
        <v>784</v>
      </c>
      <c r="C840" s="216" t="s">
        <v>1254</v>
      </c>
      <c r="D840" s="205" t="n">
        <v>25</v>
      </c>
      <c r="E840" s="206" t="s">
        <v>1246</v>
      </c>
      <c r="F840" s="214" t="s">
        <v>1255</v>
      </c>
      <c r="G840" s="217" t="s">
        <v>1258</v>
      </c>
      <c r="H840" s="182" t="n">
        <v>3</v>
      </c>
      <c r="I840" s="47"/>
      <c r="J840" s="48" t="n">
        <f aca="false">I840*H840</f>
        <v>0</v>
      </c>
      <c r="K840" s="49"/>
      <c r="L840" s="40"/>
    </row>
    <row r="841" s="150" customFormat="true" ht="31.5" hidden="false" customHeight="false" outlineLevel="0" collapsed="false">
      <c r="A841" s="149" t="n">
        <v>1</v>
      </c>
      <c r="B841" s="41" t="n">
        <v>785</v>
      </c>
      <c r="C841" s="216" t="s">
        <v>1259</v>
      </c>
      <c r="D841" s="205" t="n">
        <v>2</v>
      </c>
      <c r="E841" s="206" t="s">
        <v>1246</v>
      </c>
      <c r="F841" s="214" t="s">
        <v>1260</v>
      </c>
      <c r="G841" s="217"/>
      <c r="H841" s="182" t="n">
        <v>1</v>
      </c>
      <c r="I841" s="47"/>
      <c r="J841" s="48"/>
      <c r="K841" s="49" t="n">
        <f aca="false">I841*H841</f>
        <v>0</v>
      </c>
      <c r="L841" s="40"/>
    </row>
    <row r="842" s="150" customFormat="true" ht="31.5" hidden="false" customHeight="false" outlineLevel="0" collapsed="false">
      <c r="A842" s="149" t="n">
        <v>1</v>
      </c>
      <c r="B842" s="41" t="n">
        <v>786</v>
      </c>
      <c r="C842" s="216" t="s">
        <v>1240</v>
      </c>
      <c r="D842" s="205" t="n">
        <v>2</v>
      </c>
      <c r="E842" s="206" t="s">
        <v>1246</v>
      </c>
      <c r="F842" s="214" t="s">
        <v>1260</v>
      </c>
      <c r="G842" s="217"/>
      <c r="H842" s="182" t="n">
        <v>1</v>
      </c>
      <c r="I842" s="47"/>
      <c r="J842" s="48"/>
      <c r="K842" s="49" t="n">
        <f aca="false">I842*H842</f>
        <v>0</v>
      </c>
      <c r="L842" s="40"/>
    </row>
    <row r="843" s="150" customFormat="true" ht="31.5" hidden="false" customHeight="false" outlineLevel="0" collapsed="false">
      <c r="A843" s="149" t="n">
        <v>1</v>
      </c>
      <c r="B843" s="41" t="n">
        <v>787</v>
      </c>
      <c r="C843" s="216" t="s">
        <v>1261</v>
      </c>
      <c r="D843" s="205" t="n">
        <v>2</v>
      </c>
      <c r="E843" s="206" t="s">
        <v>1246</v>
      </c>
      <c r="F843" s="214" t="s">
        <v>1262</v>
      </c>
      <c r="G843" s="217"/>
      <c r="H843" s="182" t="n">
        <v>1</v>
      </c>
      <c r="I843" s="47"/>
      <c r="J843" s="48"/>
      <c r="K843" s="49" t="n">
        <f aca="false">I843*H843</f>
        <v>0</v>
      </c>
      <c r="L843" s="40"/>
    </row>
    <row r="844" s="150" customFormat="true" ht="31.5" hidden="false" customHeight="false" outlineLevel="0" collapsed="false">
      <c r="A844" s="149" t="n">
        <v>1</v>
      </c>
      <c r="B844" s="41" t="n">
        <v>788</v>
      </c>
      <c r="C844" s="216" t="s">
        <v>1263</v>
      </c>
      <c r="D844" s="205" t="n">
        <v>10</v>
      </c>
      <c r="E844" s="206" t="s">
        <v>1246</v>
      </c>
      <c r="F844" s="214" t="s">
        <v>1264</v>
      </c>
      <c r="G844" s="217"/>
      <c r="H844" s="182" t="n">
        <v>3</v>
      </c>
      <c r="I844" s="47"/>
      <c r="J844" s="48" t="n">
        <f aca="false">I844*H844</f>
        <v>0</v>
      </c>
      <c r="K844" s="49"/>
      <c r="L844" s="40"/>
    </row>
    <row r="845" s="150" customFormat="true" ht="31.5" hidden="false" customHeight="false" outlineLevel="0" collapsed="false">
      <c r="A845" s="149" t="n">
        <v>1</v>
      </c>
      <c r="B845" s="41" t="n">
        <v>789</v>
      </c>
      <c r="C845" s="216" t="s">
        <v>1263</v>
      </c>
      <c r="D845" s="205" t="n">
        <v>10</v>
      </c>
      <c r="E845" s="206" t="s">
        <v>1246</v>
      </c>
      <c r="F845" s="214" t="s">
        <v>1264</v>
      </c>
      <c r="G845" s="217"/>
      <c r="H845" s="182" t="n">
        <v>3</v>
      </c>
      <c r="I845" s="47"/>
      <c r="J845" s="48" t="n">
        <f aca="false">I845*H845</f>
        <v>0</v>
      </c>
      <c r="K845" s="49"/>
      <c r="L845" s="40"/>
    </row>
    <row r="846" s="150" customFormat="true" ht="31.5" hidden="false" customHeight="false" outlineLevel="0" collapsed="false">
      <c r="A846" s="149" t="n">
        <v>1</v>
      </c>
      <c r="B846" s="41" t="n">
        <v>790</v>
      </c>
      <c r="C846" s="216" t="s">
        <v>1265</v>
      </c>
      <c r="D846" s="205" t="n">
        <v>16</v>
      </c>
      <c r="E846" s="206" t="s">
        <v>1246</v>
      </c>
      <c r="F846" s="214" t="s">
        <v>1266</v>
      </c>
      <c r="G846" s="217"/>
      <c r="H846" s="182" t="n">
        <v>3</v>
      </c>
      <c r="I846" s="47"/>
      <c r="J846" s="48" t="n">
        <f aca="false">I846*H846</f>
        <v>0</v>
      </c>
      <c r="K846" s="49"/>
      <c r="L846" s="40"/>
    </row>
    <row r="847" s="150" customFormat="true" ht="31.5" hidden="false" customHeight="false" outlineLevel="0" collapsed="false">
      <c r="A847" s="149" t="n">
        <v>1</v>
      </c>
      <c r="B847" s="41" t="n">
        <v>791</v>
      </c>
      <c r="C847" s="216" t="s">
        <v>1265</v>
      </c>
      <c r="D847" s="205" t="n">
        <v>16</v>
      </c>
      <c r="E847" s="206" t="s">
        <v>1246</v>
      </c>
      <c r="F847" s="214" t="s">
        <v>1266</v>
      </c>
      <c r="G847" s="217"/>
      <c r="H847" s="182" t="n">
        <v>3</v>
      </c>
      <c r="I847" s="47"/>
      <c r="J847" s="48" t="n">
        <f aca="false">I847*H847</f>
        <v>0</v>
      </c>
      <c r="K847" s="49"/>
      <c r="L847" s="40"/>
    </row>
    <row r="848" s="150" customFormat="true" ht="47.25" hidden="false" customHeight="false" outlineLevel="0" collapsed="false">
      <c r="A848" s="149" t="n">
        <v>8</v>
      </c>
      <c r="B848" s="41" t="n">
        <v>792</v>
      </c>
      <c r="C848" s="218" t="s">
        <v>1242</v>
      </c>
      <c r="D848" s="205"/>
      <c r="E848" s="206" t="s">
        <v>1246</v>
      </c>
      <c r="F848" s="214" t="s">
        <v>1229</v>
      </c>
      <c r="G848" s="217" t="s">
        <v>1243</v>
      </c>
      <c r="H848" s="182" t="n">
        <v>3</v>
      </c>
      <c r="I848" s="47"/>
      <c r="J848" s="48"/>
      <c r="K848" s="49" t="n">
        <f aca="false">I848*H848</f>
        <v>0</v>
      </c>
      <c r="L848" s="40" t="s">
        <v>1244</v>
      </c>
    </row>
    <row r="849" s="150" customFormat="true" ht="31.5" hidden="false" customHeight="false" outlineLevel="0" collapsed="false">
      <c r="A849" s="149" t="n">
        <v>1</v>
      </c>
      <c r="B849" s="41" t="n">
        <v>793</v>
      </c>
      <c r="C849" s="216" t="s">
        <v>1267</v>
      </c>
      <c r="D849" s="205" t="n">
        <v>5</v>
      </c>
      <c r="E849" s="206" t="s">
        <v>1268</v>
      </c>
      <c r="F849" s="214" t="s">
        <v>1269</v>
      </c>
      <c r="G849" s="217"/>
      <c r="H849" s="182" t="n">
        <v>3</v>
      </c>
      <c r="I849" s="47"/>
      <c r="J849" s="48"/>
      <c r="K849" s="49" t="n">
        <f aca="false">I849*H849</f>
        <v>0</v>
      </c>
      <c r="L849" s="40"/>
    </row>
    <row r="850" s="150" customFormat="true" ht="31.5" hidden="false" customHeight="false" outlineLevel="0" collapsed="false">
      <c r="A850" s="149" t="n">
        <v>1</v>
      </c>
      <c r="B850" s="41" t="n">
        <v>794</v>
      </c>
      <c r="C850" s="216" t="s">
        <v>1267</v>
      </c>
      <c r="D850" s="205" t="n">
        <v>5</v>
      </c>
      <c r="E850" s="206" t="s">
        <v>1268</v>
      </c>
      <c r="F850" s="214" t="s">
        <v>1270</v>
      </c>
      <c r="G850" s="217"/>
      <c r="H850" s="182" t="n">
        <v>3</v>
      </c>
      <c r="I850" s="47"/>
      <c r="J850" s="48"/>
      <c r="K850" s="49" t="n">
        <f aca="false">I850*H850</f>
        <v>0</v>
      </c>
      <c r="L850" s="40"/>
    </row>
    <row r="851" s="150" customFormat="true" ht="31.5" hidden="false" customHeight="false" outlineLevel="0" collapsed="false">
      <c r="A851" s="149" t="n">
        <v>1</v>
      </c>
      <c r="B851" s="41" t="n">
        <v>795</v>
      </c>
      <c r="C851" s="216" t="s">
        <v>1271</v>
      </c>
      <c r="D851" s="205" t="n">
        <v>12</v>
      </c>
      <c r="E851" s="206" t="s">
        <v>1268</v>
      </c>
      <c r="F851" s="214" t="s">
        <v>53</v>
      </c>
      <c r="G851" s="217"/>
      <c r="H851" s="182" t="n">
        <v>3</v>
      </c>
      <c r="I851" s="47"/>
      <c r="J851" s="48" t="n">
        <f aca="false">I851*H851</f>
        <v>0</v>
      </c>
      <c r="K851" s="49"/>
      <c r="L851" s="40"/>
    </row>
    <row r="852" s="150" customFormat="true" ht="31.5" hidden="false" customHeight="false" outlineLevel="0" collapsed="false">
      <c r="A852" s="149" t="n">
        <v>1</v>
      </c>
      <c r="B852" s="41" t="n">
        <v>796</v>
      </c>
      <c r="C852" s="216" t="s">
        <v>1271</v>
      </c>
      <c r="D852" s="205" t="n">
        <v>12</v>
      </c>
      <c r="E852" s="206" t="s">
        <v>1268</v>
      </c>
      <c r="F852" s="214" t="s">
        <v>53</v>
      </c>
      <c r="G852" s="217"/>
      <c r="H852" s="182" t="n">
        <v>3</v>
      </c>
      <c r="I852" s="47"/>
      <c r="J852" s="48" t="n">
        <f aca="false">I852*H852</f>
        <v>0</v>
      </c>
      <c r="K852" s="49"/>
      <c r="L852" s="40"/>
    </row>
    <row r="853" s="150" customFormat="true" ht="31.5" hidden="false" customHeight="false" outlineLevel="0" collapsed="false">
      <c r="A853" s="149" t="n">
        <v>1</v>
      </c>
      <c r="B853" s="41" t="n">
        <v>797</v>
      </c>
      <c r="C853" s="216" t="s">
        <v>1240</v>
      </c>
      <c r="D853" s="205" t="n">
        <v>3</v>
      </c>
      <c r="E853" s="206" t="s">
        <v>1268</v>
      </c>
      <c r="F853" s="214" t="s">
        <v>1272</v>
      </c>
      <c r="G853" s="217"/>
      <c r="H853" s="182" t="n">
        <v>1</v>
      </c>
      <c r="I853" s="47"/>
      <c r="J853" s="48"/>
      <c r="K853" s="49" t="n">
        <f aca="false">I853*H853</f>
        <v>0</v>
      </c>
      <c r="L853" s="40"/>
    </row>
    <row r="854" s="150" customFormat="true" ht="31.5" hidden="false" customHeight="false" outlineLevel="0" collapsed="false">
      <c r="A854" s="149" t="n">
        <v>1</v>
      </c>
      <c r="B854" s="41" t="n">
        <v>798</v>
      </c>
      <c r="C854" s="216" t="s">
        <v>1273</v>
      </c>
      <c r="D854" s="205" t="n">
        <v>2</v>
      </c>
      <c r="E854" s="206" t="s">
        <v>1268</v>
      </c>
      <c r="F854" s="214" t="s">
        <v>1274</v>
      </c>
      <c r="G854" s="217"/>
      <c r="H854" s="182" t="n">
        <v>1</v>
      </c>
      <c r="I854" s="47"/>
      <c r="J854" s="48"/>
      <c r="K854" s="49" t="n">
        <f aca="false">I854*H854</f>
        <v>0</v>
      </c>
      <c r="L854" s="40"/>
    </row>
    <row r="855" s="150" customFormat="true" ht="31.5" hidden="false" customHeight="false" outlineLevel="0" collapsed="false">
      <c r="A855" s="149" t="n">
        <v>1</v>
      </c>
      <c r="B855" s="41" t="n">
        <v>799</v>
      </c>
      <c r="C855" s="216" t="s">
        <v>1273</v>
      </c>
      <c r="D855" s="205" t="n">
        <v>2</v>
      </c>
      <c r="E855" s="206" t="s">
        <v>1268</v>
      </c>
      <c r="F855" s="214" t="s">
        <v>1275</v>
      </c>
      <c r="G855" s="217"/>
      <c r="H855" s="182" t="n">
        <v>1</v>
      </c>
      <c r="I855" s="47"/>
      <c r="J855" s="48"/>
      <c r="K855" s="49" t="n">
        <f aca="false">I855*H855</f>
        <v>0</v>
      </c>
      <c r="L855" s="40"/>
    </row>
    <row r="856" s="150" customFormat="true" ht="31.5" hidden="false" customHeight="false" outlineLevel="0" collapsed="false">
      <c r="A856" s="149" t="n">
        <v>1</v>
      </c>
      <c r="B856" s="41" t="n">
        <v>800</v>
      </c>
      <c r="C856" s="216" t="s">
        <v>1161</v>
      </c>
      <c r="D856" s="205" t="n">
        <v>2</v>
      </c>
      <c r="E856" s="206" t="s">
        <v>1268</v>
      </c>
      <c r="F856" s="214" t="s">
        <v>1276</v>
      </c>
      <c r="G856" s="217"/>
      <c r="H856" s="182" t="n">
        <v>1</v>
      </c>
      <c r="I856" s="47"/>
      <c r="J856" s="48"/>
      <c r="K856" s="49" t="n">
        <f aca="false">I856*H856</f>
        <v>0</v>
      </c>
      <c r="L856" s="40"/>
    </row>
    <row r="857" s="150" customFormat="true" ht="31.5" hidden="false" customHeight="false" outlineLevel="0" collapsed="false">
      <c r="A857" s="149" t="n">
        <v>1</v>
      </c>
      <c r="B857" s="41" t="n">
        <v>801</v>
      </c>
      <c r="C857" s="216" t="s">
        <v>1277</v>
      </c>
      <c r="D857" s="205" t="n">
        <v>7</v>
      </c>
      <c r="E857" s="206" t="s">
        <v>1268</v>
      </c>
      <c r="F857" s="214" t="s">
        <v>1278</v>
      </c>
      <c r="G857" s="217"/>
      <c r="H857" s="182" t="n">
        <v>3</v>
      </c>
      <c r="I857" s="47"/>
      <c r="J857" s="48" t="n">
        <f aca="false">I857*H857</f>
        <v>0</v>
      </c>
      <c r="K857" s="49"/>
      <c r="L857" s="40"/>
    </row>
    <row r="858" s="150" customFormat="true" ht="31.5" hidden="false" customHeight="false" outlineLevel="0" collapsed="false">
      <c r="A858" s="149" t="n">
        <v>1</v>
      </c>
      <c r="B858" s="41" t="n">
        <v>802</v>
      </c>
      <c r="C858" s="216" t="s">
        <v>1277</v>
      </c>
      <c r="D858" s="205" t="n">
        <v>7</v>
      </c>
      <c r="E858" s="206" t="s">
        <v>1268</v>
      </c>
      <c r="F858" s="214" t="s">
        <v>1278</v>
      </c>
      <c r="G858" s="217"/>
      <c r="H858" s="182" t="n">
        <v>3</v>
      </c>
      <c r="I858" s="47"/>
      <c r="J858" s="48" t="n">
        <f aca="false">I858*H858</f>
        <v>0</v>
      </c>
      <c r="K858" s="49"/>
      <c r="L858" s="40"/>
    </row>
    <row r="859" s="150" customFormat="true" ht="31.5" hidden="false" customHeight="false" outlineLevel="0" collapsed="false">
      <c r="A859" s="149" t="n">
        <v>1</v>
      </c>
      <c r="B859" s="41" t="n">
        <v>803</v>
      </c>
      <c r="C859" s="216" t="s">
        <v>1277</v>
      </c>
      <c r="D859" s="205" t="n">
        <v>7</v>
      </c>
      <c r="E859" s="206" t="s">
        <v>1268</v>
      </c>
      <c r="F859" s="214" t="s">
        <v>1278</v>
      </c>
      <c r="G859" s="217"/>
      <c r="H859" s="182" t="n">
        <v>3</v>
      </c>
      <c r="I859" s="47"/>
      <c r="J859" s="48" t="n">
        <f aca="false">I859*H859</f>
        <v>0</v>
      </c>
      <c r="K859" s="49"/>
      <c r="L859" s="40"/>
    </row>
    <row r="860" s="227" customFormat="true" ht="47.25" hidden="false" customHeight="false" outlineLevel="0" collapsed="false">
      <c r="A860" s="219" t="n">
        <v>11</v>
      </c>
      <c r="B860" s="41" t="n">
        <v>804</v>
      </c>
      <c r="C860" s="218" t="s">
        <v>1279</v>
      </c>
      <c r="D860" s="220"/>
      <c r="E860" s="221" t="s">
        <v>1268</v>
      </c>
      <c r="F860" s="222" t="s">
        <v>1229</v>
      </c>
      <c r="G860" s="223" t="s">
        <v>1243</v>
      </c>
      <c r="H860" s="224" t="n">
        <v>3</v>
      </c>
      <c r="I860" s="225"/>
      <c r="J860" s="226" t="n">
        <f aca="false">I860*H860</f>
        <v>0</v>
      </c>
      <c r="K860" s="49"/>
      <c r="L860" s="207" t="s">
        <v>1244</v>
      </c>
    </row>
    <row r="861" s="150" customFormat="true" ht="31.5" hidden="false" customHeight="false" outlineLevel="0" collapsed="false">
      <c r="A861" s="149" t="n">
        <v>1</v>
      </c>
      <c r="B861" s="41" t="n">
        <v>805</v>
      </c>
      <c r="C861" s="216" t="s">
        <v>1240</v>
      </c>
      <c r="D861" s="205" t="n">
        <v>3</v>
      </c>
      <c r="E861" s="206" t="s">
        <v>1280</v>
      </c>
      <c r="F861" s="214" t="s">
        <v>1281</v>
      </c>
      <c r="G861" s="217"/>
      <c r="H861" s="182" t="n">
        <v>1</v>
      </c>
      <c r="I861" s="47"/>
      <c r="J861" s="48"/>
      <c r="K861" s="49" t="n">
        <f aca="false">I861*H861</f>
        <v>0</v>
      </c>
      <c r="L861" s="40"/>
    </row>
    <row r="862" s="150" customFormat="true" ht="31.5" hidden="false" customHeight="false" outlineLevel="0" collapsed="false">
      <c r="A862" s="149" t="n">
        <v>1</v>
      </c>
      <c r="B862" s="41" t="n">
        <v>806</v>
      </c>
      <c r="C862" s="216" t="s">
        <v>1282</v>
      </c>
      <c r="D862" s="205" t="n">
        <v>7</v>
      </c>
      <c r="E862" s="206" t="s">
        <v>1280</v>
      </c>
      <c r="F862" s="214" t="s">
        <v>1283</v>
      </c>
      <c r="G862" s="217"/>
      <c r="H862" s="182" t="n">
        <v>3</v>
      </c>
      <c r="I862" s="47"/>
      <c r="J862" s="48"/>
      <c r="K862" s="49" t="n">
        <f aca="false">I862*H862</f>
        <v>0</v>
      </c>
      <c r="L862" s="40"/>
    </row>
    <row r="863" s="150" customFormat="true" ht="31.5" hidden="false" customHeight="false" outlineLevel="0" collapsed="false">
      <c r="A863" s="149" t="n">
        <v>1</v>
      </c>
      <c r="B863" s="41" t="n">
        <v>807</v>
      </c>
      <c r="C863" s="216" t="s">
        <v>1282</v>
      </c>
      <c r="D863" s="205" t="n">
        <v>3</v>
      </c>
      <c r="E863" s="206" t="s">
        <v>1280</v>
      </c>
      <c r="F863" s="214" t="s">
        <v>1284</v>
      </c>
      <c r="G863" s="217"/>
      <c r="H863" s="182" t="n">
        <v>3</v>
      </c>
      <c r="I863" s="47"/>
      <c r="J863" s="48"/>
      <c r="K863" s="49" t="n">
        <f aca="false">I863*H863</f>
        <v>0</v>
      </c>
      <c r="L863" s="40"/>
    </row>
    <row r="864" s="150" customFormat="true" ht="31.5" hidden="false" customHeight="false" outlineLevel="0" collapsed="false">
      <c r="A864" s="149" t="n">
        <v>1</v>
      </c>
      <c r="B864" s="41" t="n">
        <v>808</v>
      </c>
      <c r="C864" s="216" t="s">
        <v>1282</v>
      </c>
      <c r="D864" s="205" t="n">
        <v>5</v>
      </c>
      <c r="E864" s="206" t="s">
        <v>1280</v>
      </c>
      <c r="F864" s="214" t="s">
        <v>1285</v>
      </c>
      <c r="G864" s="217"/>
      <c r="H864" s="182" t="n">
        <v>3</v>
      </c>
      <c r="I864" s="47"/>
      <c r="J864" s="48"/>
      <c r="K864" s="49" t="n">
        <f aca="false">I864*H864</f>
        <v>0</v>
      </c>
      <c r="L864" s="40"/>
    </row>
    <row r="865" s="150" customFormat="true" ht="31.5" hidden="false" customHeight="false" outlineLevel="0" collapsed="false">
      <c r="A865" s="149" t="n">
        <v>1</v>
      </c>
      <c r="B865" s="41" t="n">
        <v>809</v>
      </c>
      <c r="C865" s="216" t="s">
        <v>1286</v>
      </c>
      <c r="D865" s="205" t="n">
        <v>30</v>
      </c>
      <c r="E865" s="206" t="s">
        <v>1280</v>
      </c>
      <c r="F865" s="214" t="s">
        <v>1287</v>
      </c>
      <c r="G865" s="217"/>
      <c r="H865" s="182" t="n">
        <v>3</v>
      </c>
      <c r="I865" s="47"/>
      <c r="J865" s="48" t="n">
        <f aca="false">I865*H865</f>
        <v>0</v>
      </c>
      <c r="K865" s="49"/>
      <c r="L865" s="40"/>
    </row>
    <row r="866" s="150" customFormat="true" ht="31.5" hidden="false" customHeight="false" outlineLevel="0" collapsed="false">
      <c r="A866" s="149" t="n">
        <v>1</v>
      </c>
      <c r="B866" s="41" t="n">
        <v>810</v>
      </c>
      <c r="C866" s="216" t="s">
        <v>1286</v>
      </c>
      <c r="D866" s="205" t="n">
        <v>30</v>
      </c>
      <c r="E866" s="206" t="s">
        <v>1280</v>
      </c>
      <c r="F866" s="214" t="s">
        <v>1287</v>
      </c>
      <c r="G866" s="217"/>
      <c r="H866" s="182" t="n">
        <v>3</v>
      </c>
      <c r="I866" s="47"/>
      <c r="J866" s="48" t="n">
        <f aca="false">I866*H866</f>
        <v>0</v>
      </c>
      <c r="K866" s="49"/>
      <c r="L866" s="40"/>
    </row>
    <row r="867" s="150" customFormat="true" ht="31.5" hidden="false" customHeight="false" outlineLevel="0" collapsed="false">
      <c r="A867" s="149" t="n">
        <v>1</v>
      </c>
      <c r="B867" s="41" t="n">
        <v>811</v>
      </c>
      <c r="C867" s="216" t="s">
        <v>1288</v>
      </c>
      <c r="D867" s="205" t="n">
        <v>30</v>
      </c>
      <c r="E867" s="206" t="s">
        <v>1280</v>
      </c>
      <c r="F867" s="214" t="s">
        <v>1289</v>
      </c>
      <c r="G867" s="217" t="s">
        <v>1290</v>
      </c>
      <c r="H867" s="182" t="n">
        <v>3</v>
      </c>
      <c r="I867" s="47"/>
      <c r="J867" s="48" t="n">
        <f aca="false">I867*H867</f>
        <v>0</v>
      </c>
      <c r="K867" s="49"/>
      <c r="L867" s="40"/>
    </row>
    <row r="868" s="150" customFormat="true" ht="31.5" hidden="false" customHeight="false" outlineLevel="0" collapsed="false">
      <c r="A868" s="149" t="n">
        <v>1</v>
      </c>
      <c r="B868" s="41" t="n">
        <v>812</v>
      </c>
      <c r="C868" s="216" t="s">
        <v>1291</v>
      </c>
      <c r="D868" s="205" t="n">
        <v>30</v>
      </c>
      <c r="E868" s="206" t="s">
        <v>1280</v>
      </c>
      <c r="F868" s="214" t="s">
        <v>1289</v>
      </c>
      <c r="G868" s="217" t="s">
        <v>1292</v>
      </c>
      <c r="H868" s="182" t="n">
        <v>3</v>
      </c>
      <c r="I868" s="47"/>
      <c r="J868" s="48" t="n">
        <f aca="false">I868*H868</f>
        <v>0</v>
      </c>
      <c r="K868" s="49"/>
      <c r="L868" s="40"/>
    </row>
    <row r="869" s="150" customFormat="true" ht="31.5" hidden="false" customHeight="false" outlineLevel="0" collapsed="false">
      <c r="A869" s="149" t="n">
        <v>1</v>
      </c>
      <c r="B869" s="41" t="n">
        <v>813</v>
      </c>
      <c r="C869" s="216" t="s">
        <v>1291</v>
      </c>
      <c r="D869" s="205" t="n">
        <v>30</v>
      </c>
      <c r="E869" s="206" t="s">
        <v>1280</v>
      </c>
      <c r="F869" s="214" t="s">
        <v>1289</v>
      </c>
      <c r="G869" s="217" t="s">
        <v>1292</v>
      </c>
      <c r="H869" s="182" t="n">
        <v>3</v>
      </c>
      <c r="I869" s="47"/>
      <c r="J869" s="48" t="n">
        <f aca="false">I869*H869</f>
        <v>0</v>
      </c>
      <c r="K869" s="49"/>
      <c r="L869" s="40"/>
    </row>
    <row r="870" s="150" customFormat="true" ht="31.5" hidden="false" customHeight="false" outlineLevel="0" collapsed="false">
      <c r="A870" s="149" t="n">
        <v>1</v>
      </c>
      <c r="B870" s="41" t="n">
        <v>814</v>
      </c>
      <c r="C870" s="216" t="s">
        <v>1205</v>
      </c>
      <c r="D870" s="205" t="n">
        <v>16</v>
      </c>
      <c r="E870" s="206" t="s">
        <v>1207</v>
      </c>
      <c r="F870" s="214" t="s">
        <v>1206</v>
      </c>
      <c r="G870" s="217" t="s">
        <v>1216</v>
      </c>
      <c r="H870" s="182" t="n">
        <v>2</v>
      </c>
      <c r="I870" s="47"/>
      <c r="J870" s="48"/>
      <c r="K870" s="49" t="n">
        <f aca="false">I870*H870</f>
        <v>0</v>
      </c>
      <c r="L870" s="40"/>
    </row>
    <row r="871" s="150" customFormat="true" ht="31.5" hidden="false" customHeight="false" outlineLevel="0" collapsed="false">
      <c r="A871" s="149" t="n">
        <v>1</v>
      </c>
      <c r="B871" s="41" t="n">
        <v>815</v>
      </c>
      <c r="C871" s="216" t="s">
        <v>1293</v>
      </c>
      <c r="D871" s="205" t="n">
        <v>30</v>
      </c>
      <c r="E871" s="206" t="s">
        <v>1294</v>
      </c>
      <c r="F871" s="214" t="s">
        <v>1295</v>
      </c>
      <c r="G871" s="217" t="s">
        <v>1296</v>
      </c>
      <c r="H871" s="182" t="n">
        <v>3</v>
      </c>
      <c r="I871" s="47"/>
      <c r="J871" s="48" t="n">
        <f aca="false">I871*H871</f>
        <v>0</v>
      </c>
      <c r="K871" s="49"/>
      <c r="L871" s="40"/>
    </row>
    <row r="872" s="150" customFormat="true" ht="31.5" hidden="false" customHeight="false" outlineLevel="0" collapsed="false">
      <c r="A872" s="149" t="n">
        <v>1</v>
      </c>
      <c r="B872" s="41" t="n">
        <v>816</v>
      </c>
      <c r="C872" s="216" t="s">
        <v>1293</v>
      </c>
      <c r="D872" s="205" t="n">
        <v>30</v>
      </c>
      <c r="E872" s="206" t="s">
        <v>1294</v>
      </c>
      <c r="F872" s="214" t="s">
        <v>1295</v>
      </c>
      <c r="G872" s="217" t="s">
        <v>1296</v>
      </c>
      <c r="H872" s="182" t="n">
        <v>3</v>
      </c>
      <c r="I872" s="47"/>
      <c r="J872" s="48" t="n">
        <f aca="false">I872*H872</f>
        <v>0</v>
      </c>
      <c r="K872" s="49"/>
      <c r="L872" s="40"/>
    </row>
    <row r="873" s="150" customFormat="true" ht="31.5" hidden="false" customHeight="false" outlineLevel="0" collapsed="false">
      <c r="A873" s="149" t="n">
        <v>1</v>
      </c>
      <c r="B873" s="41" t="n">
        <v>817</v>
      </c>
      <c r="C873" s="216" t="s">
        <v>1297</v>
      </c>
      <c r="D873" s="205" t="n">
        <v>25</v>
      </c>
      <c r="E873" s="206" t="s">
        <v>1294</v>
      </c>
      <c r="F873" s="214" t="s">
        <v>1295</v>
      </c>
      <c r="G873" s="217" t="s">
        <v>1298</v>
      </c>
      <c r="H873" s="182" t="n">
        <v>3</v>
      </c>
      <c r="I873" s="47"/>
      <c r="J873" s="48" t="n">
        <f aca="false">I873*H873</f>
        <v>0</v>
      </c>
      <c r="K873" s="49"/>
      <c r="L873" s="40"/>
    </row>
    <row r="874" s="150" customFormat="true" ht="31.5" hidden="false" customHeight="false" outlineLevel="0" collapsed="false">
      <c r="A874" s="149" t="n">
        <v>1</v>
      </c>
      <c r="B874" s="41" t="n">
        <v>818</v>
      </c>
      <c r="C874" s="216" t="s">
        <v>1297</v>
      </c>
      <c r="D874" s="205" t="n">
        <v>25</v>
      </c>
      <c r="E874" s="206" t="s">
        <v>1294</v>
      </c>
      <c r="F874" s="214" t="s">
        <v>1295</v>
      </c>
      <c r="G874" s="217" t="s">
        <v>1298</v>
      </c>
      <c r="H874" s="182" t="n">
        <v>3</v>
      </c>
      <c r="I874" s="47"/>
      <c r="J874" s="48" t="n">
        <f aca="false">I874*H874</f>
        <v>0</v>
      </c>
      <c r="K874" s="49"/>
      <c r="L874" s="40"/>
    </row>
    <row r="875" s="150" customFormat="true" ht="31.5" hidden="false" customHeight="false" outlineLevel="0" collapsed="false">
      <c r="A875" s="149" t="n">
        <v>1</v>
      </c>
      <c r="B875" s="41" t="n">
        <v>819</v>
      </c>
      <c r="C875" s="216" t="s">
        <v>1157</v>
      </c>
      <c r="D875" s="205" t="n">
        <v>5</v>
      </c>
      <c r="E875" s="206" t="s">
        <v>1294</v>
      </c>
      <c r="F875" s="214" t="s">
        <v>1299</v>
      </c>
      <c r="G875" s="217" t="s">
        <v>1300</v>
      </c>
      <c r="H875" s="182" t="n">
        <v>2</v>
      </c>
      <c r="I875" s="47"/>
      <c r="J875" s="48" t="n">
        <f aca="false">I875*H875</f>
        <v>0</v>
      </c>
      <c r="K875" s="49"/>
      <c r="L875" s="40"/>
    </row>
    <row r="876" s="150" customFormat="true" ht="31.5" hidden="false" customHeight="false" outlineLevel="0" collapsed="false">
      <c r="A876" s="149" t="n">
        <v>1</v>
      </c>
      <c r="B876" s="41" t="n">
        <v>820</v>
      </c>
      <c r="C876" s="216" t="s">
        <v>1157</v>
      </c>
      <c r="D876" s="205" t="n">
        <v>5</v>
      </c>
      <c r="E876" s="206" t="s">
        <v>1294</v>
      </c>
      <c r="F876" s="214" t="s">
        <v>1301</v>
      </c>
      <c r="G876" s="217" t="s">
        <v>1302</v>
      </c>
      <c r="H876" s="182" t="n">
        <v>2</v>
      </c>
      <c r="I876" s="47"/>
      <c r="J876" s="48" t="n">
        <f aca="false">I876*H876</f>
        <v>0</v>
      </c>
      <c r="K876" s="49"/>
      <c r="L876" s="40"/>
    </row>
    <row r="877" s="150" customFormat="true" ht="31.5" hidden="false" customHeight="false" outlineLevel="0" collapsed="false">
      <c r="A877" s="149" t="n">
        <v>1</v>
      </c>
      <c r="B877" s="41" t="n">
        <v>821</v>
      </c>
      <c r="C877" s="216" t="s">
        <v>1157</v>
      </c>
      <c r="D877" s="205" t="n">
        <v>5</v>
      </c>
      <c r="E877" s="206" t="s">
        <v>1294</v>
      </c>
      <c r="F877" s="214" t="s">
        <v>1301</v>
      </c>
      <c r="G877" s="217" t="s">
        <v>1303</v>
      </c>
      <c r="H877" s="182" t="n">
        <v>2</v>
      </c>
      <c r="I877" s="47"/>
      <c r="J877" s="48" t="n">
        <f aca="false">I877*H877</f>
        <v>0</v>
      </c>
      <c r="K877" s="49"/>
      <c r="L877" s="40"/>
    </row>
    <row r="878" s="150" customFormat="true" ht="31.5" hidden="false" customHeight="false" outlineLevel="0" collapsed="false">
      <c r="A878" s="149" t="n">
        <v>1</v>
      </c>
      <c r="B878" s="41" t="n">
        <v>822</v>
      </c>
      <c r="C878" s="216" t="s">
        <v>1304</v>
      </c>
      <c r="D878" s="205" t="n">
        <v>3</v>
      </c>
      <c r="E878" s="206" t="s">
        <v>1305</v>
      </c>
      <c r="F878" s="214" t="s">
        <v>1184</v>
      </c>
      <c r="G878" s="217" t="s">
        <v>1306</v>
      </c>
      <c r="H878" s="182" t="n">
        <v>2</v>
      </c>
      <c r="I878" s="47"/>
      <c r="J878" s="48" t="n">
        <f aca="false">I878*H878</f>
        <v>0</v>
      </c>
      <c r="K878" s="49"/>
      <c r="L878" s="40"/>
    </row>
    <row r="879" s="150" customFormat="true" ht="31.5" hidden="false" customHeight="false" outlineLevel="0" collapsed="false">
      <c r="A879" s="149" t="n">
        <v>1</v>
      </c>
      <c r="B879" s="41" t="n">
        <v>823</v>
      </c>
      <c r="C879" s="216" t="s">
        <v>1307</v>
      </c>
      <c r="D879" s="205" t="n">
        <v>10</v>
      </c>
      <c r="E879" s="206" t="s">
        <v>1305</v>
      </c>
      <c r="F879" s="214" t="s">
        <v>454</v>
      </c>
      <c r="G879" s="217" t="s">
        <v>1177</v>
      </c>
      <c r="H879" s="182" t="n">
        <v>2</v>
      </c>
      <c r="I879" s="47"/>
      <c r="J879" s="48" t="n">
        <f aca="false">I879*H879</f>
        <v>0</v>
      </c>
      <c r="K879" s="49"/>
      <c r="L879" s="40"/>
    </row>
    <row r="880" s="150" customFormat="true" ht="31.5" hidden="false" customHeight="false" outlineLevel="0" collapsed="false">
      <c r="A880" s="149" t="n">
        <v>1</v>
      </c>
      <c r="B880" s="41" t="n">
        <v>824</v>
      </c>
      <c r="C880" s="216" t="s">
        <v>1307</v>
      </c>
      <c r="D880" s="205" t="n">
        <v>10</v>
      </c>
      <c r="E880" s="206" t="s">
        <v>1305</v>
      </c>
      <c r="F880" s="214" t="s">
        <v>454</v>
      </c>
      <c r="G880" s="217" t="s">
        <v>1177</v>
      </c>
      <c r="H880" s="182" t="n">
        <v>2</v>
      </c>
      <c r="I880" s="47"/>
      <c r="J880" s="48" t="n">
        <f aca="false">I880*H880</f>
        <v>0</v>
      </c>
      <c r="K880" s="49"/>
      <c r="L880" s="40"/>
    </row>
    <row r="881" s="150" customFormat="true" ht="31.5" hidden="false" customHeight="false" outlineLevel="0" collapsed="false">
      <c r="A881" s="149" t="n">
        <v>1</v>
      </c>
      <c r="B881" s="41" t="n">
        <v>825</v>
      </c>
      <c r="C881" s="216" t="s">
        <v>1307</v>
      </c>
      <c r="D881" s="205" t="n">
        <v>12</v>
      </c>
      <c r="E881" s="206" t="s">
        <v>1305</v>
      </c>
      <c r="F881" s="214" t="s">
        <v>454</v>
      </c>
      <c r="G881" s="217" t="s">
        <v>1177</v>
      </c>
      <c r="H881" s="182" t="n">
        <v>2</v>
      </c>
      <c r="I881" s="47"/>
      <c r="J881" s="48" t="n">
        <f aca="false">I881*H881</f>
        <v>0</v>
      </c>
      <c r="K881" s="49"/>
      <c r="L881" s="40"/>
    </row>
    <row r="882" s="150" customFormat="true" ht="31.5" hidden="false" customHeight="false" outlineLevel="0" collapsed="false">
      <c r="A882" s="149" t="n">
        <v>1</v>
      </c>
      <c r="B882" s="41" t="n">
        <v>826</v>
      </c>
      <c r="C882" s="216" t="s">
        <v>1308</v>
      </c>
      <c r="D882" s="205" t="n">
        <v>3</v>
      </c>
      <c r="E882" s="206" t="s">
        <v>1309</v>
      </c>
      <c r="F882" s="214" t="s">
        <v>1310</v>
      </c>
      <c r="G882" s="217" t="s">
        <v>1311</v>
      </c>
      <c r="H882" s="182" t="n">
        <v>2</v>
      </c>
      <c r="I882" s="47"/>
      <c r="J882" s="48" t="n">
        <f aca="false">I882*H882</f>
        <v>0</v>
      </c>
      <c r="K882" s="49"/>
      <c r="L882" s="40"/>
    </row>
    <row r="883" s="150" customFormat="true" ht="31.5" hidden="false" customHeight="false" outlineLevel="0" collapsed="false">
      <c r="A883" s="149" t="n">
        <v>1</v>
      </c>
      <c r="B883" s="41" t="n">
        <v>827</v>
      </c>
      <c r="C883" s="216" t="s">
        <v>1308</v>
      </c>
      <c r="D883" s="205" t="n">
        <v>3</v>
      </c>
      <c r="E883" s="206" t="s">
        <v>1309</v>
      </c>
      <c r="F883" s="214" t="s">
        <v>1310</v>
      </c>
      <c r="G883" s="217" t="s">
        <v>1311</v>
      </c>
      <c r="H883" s="182" t="n">
        <v>2</v>
      </c>
      <c r="I883" s="47"/>
      <c r="J883" s="48" t="n">
        <f aca="false">I883*H883</f>
        <v>0</v>
      </c>
      <c r="K883" s="49"/>
      <c r="L883" s="40"/>
    </row>
    <row r="884" s="150" customFormat="true" ht="31.5" hidden="false" customHeight="false" outlineLevel="0" collapsed="false">
      <c r="A884" s="149" t="n">
        <v>1</v>
      </c>
      <c r="B884" s="41" t="n">
        <v>828</v>
      </c>
      <c r="C884" s="216" t="s">
        <v>1147</v>
      </c>
      <c r="D884" s="205" t="n">
        <v>6</v>
      </c>
      <c r="E884" s="206" t="s">
        <v>1309</v>
      </c>
      <c r="F884" s="214" t="s">
        <v>1312</v>
      </c>
      <c r="G884" s="217" t="s">
        <v>1177</v>
      </c>
      <c r="H884" s="182" t="n">
        <v>2</v>
      </c>
      <c r="I884" s="47"/>
      <c r="J884" s="48" t="n">
        <f aca="false">I884*H884</f>
        <v>0</v>
      </c>
      <c r="K884" s="49"/>
      <c r="L884" s="40"/>
    </row>
    <row r="885" s="150" customFormat="true" ht="31.5" hidden="false" customHeight="false" outlineLevel="0" collapsed="false">
      <c r="A885" s="149" t="n">
        <v>1</v>
      </c>
      <c r="B885" s="41" t="n">
        <v>829</v>
      </c>
      <c r="C885" s="216" t="s">
        <v>1147</v>
      </c>
      <c r="D885" s="205" t="n">
        <v>6</v>
      </c>
      <c r="E885" s="206" t="s">
        <v>1309</v>
      </c>
      <c r="F885" s="214" t="s">
        <v>1312</v>
      </c>
      <c r="G885" s="217" t="s">
        <v>1177</v>
      </c>
      <c r="H885" s="182" t="n">
        <v>2</v>
      </c>
      <c r="I885" s="47"/>
      <c r="J885" s="48" t="n">
        <f aca="false">I885*H885</f>
        <v>0</v>
      </c>
      <c r="K885" s="49"/>
      <c r="L885" s="40"/>
    </row>
    <row r="886" s="150" customFormat="true" ht="31.5" hidden="false" customHeight="false" outlineLevel="0" collapsed="false">
      <c r="A886" s="149" t="n">
        <v>1</v>
      </c>
      <c r="B886" s="41" t="n">
        <v>830</v>
      </c>
      <c r="C886" s="216" t="s">
        <v>1147</v>
      </c>
      <c r="D886" s="205" t="n">
        <v>6</v>
      </c>
      <c r="E886" s="206" t="s">
        <v>1309</v>
      </c>
      <c r="F886" s="214" t="s">
        <v>1310</v>
      </c>
      <c r="G886" s="217" t="s">
        <v>1311</v>
      </c>
      <c r="H886" s="182" t="n">
        <v>2</v>
      </c>
      <c r="I886" s="47"/>
      <c r="J886" s="48" t="n">
        <f aca="false">I886*H886</f>
        <v>0</v>
      </c>
      <c r="K886" s="49"/>
      <c r="L886" s="40"/>
    </row>
    <row r="887" s="150" customFormat="true" ht="31.5" hidden="false" customHeight="false" outlineLevel="0" collapsed="false">
      <c r="A887" s="149" t="n">
        <v>1</v>
      </c>
      <c r="B887" s="41" t="n">
        <v>831</v>
      </c>
      <c r="C887" s="216" t="s">
        <v>1304</v>
      </c>
      <c r="D887" s="205" t="n">
        <v>3</v>
      </c>
      <c r="E887" s="206" t="s">
        <v>1309</v>
      </c>
      <c r="F887" s="214" t="s">
        <v>1184</v>
      </c>
      <c r="G887" s="217" t="s">
        <v>1306</v>
      </c>
      <c r="H887" s="182" t="n">
        <v>2</v>
      </c>
      <c r="I887" s="47"/>
      <c r="J887" s="48" t="n">
        <f aca="false">I887*H887</f>
        <v>0</v>
      </c>
      <c r="K887" s="49"/>
      <c r="L887" s="40"/>
    </row>
    <row r="888" s="150" customFormat="true" ht="31.5" hidden="false" customHeight="false" outlineLevel="0" collapsed="false">
      <c r="A888" s="149" t="n">
        <v>1</v>
      </c>
      <c r="B888" s="41" t="n">
        <v>832</v>
      </c>
      <c r="C888" s="216" t="s">
        <v>1193</v>
      </c>
      <c r="D888" s="205" t="n">
        <v>3</v>
      </c>
      <c r="E888" s="206" t="s">
        <v>1313</v>
      </c>
      <c r="F888" s="214" t="s">
        <v>1206</v>
      </c>
      <c r="G888" s="217" t="s">
        <v>1314</v>
      </c>
      <c r="H888" s="182" t="n">
        <v>2</v>
      </c>
      <c r="I888" s="47"/>
      <c r="J888" s="48"/>
      <c r="K888" s="49" t="n">
        <f aca="false">I888*H888</f>
        <v>0</v>
      </c>
      <c r="L888" s="40"/>
    </row>
    <row r="889" s="150" customFormat="true" ht="31.5" hidden="false" customHeight="false" outlineLevel="0" collapsed="false">
      <c r="A889" s="149" t="n">
        <v>1</v>
      </c>
      <c r="B889" s="41" t="n">
        <v>833</v>
      </c>
      <c r="C889" s="216" t="s">
        <v>1157</v>
      </c>
      <c r="D889" s="205" t="n">
        <v>5</v>
      </c>
      <c r="E889" s="206" t="s">
        <v>1315</v>
      </c>
      <c r="F889" s="214" t="s">
        <v>1316</v>
      </c>
      <c r="G889" s="217" t="s">
        <v>1306</v>
      </c>
      <c r="H889" s="182" t="n">
        <v>3</v>
      </c>
      <c r="I889" s="47"/>
      <c r="J889" s="48" t="n">
        <f aca="false">I889*H889</f>
        <v>0</v>
      </c>
      <c r="K889" s="49"/>
      <c r="L889" s="40"/>
    </row>
    <row r="890" s="150" customFormat="true" ht="31.5" hidden="false" customHeight="false" outlineLevel="0" collapsed="false">
      <c r="A890" s="149" t="n">
        <v>1</v>
      </c>
      <c r="B890" s="41" t="n">
        <v>834</v>
      </c>
      <c r="C890" s="216" t="s">
        <v>1317</v>
      </c>
      <c r="D890" s="205" t="n">
        <v>3</v>
      </c>
      <c r="E890" s="206" t="s">
        <v>1315</v>
      </c>
      <c r="F890" s="214" t="s">
        <v>1316</v>
      </c>
      <c r="G890" s="217" t="s">
        <v>1318</v>
      </c>
      <c r="H890" s="182" t="n">
        <v>3</v>
      </c>
      <c r="I890" s="47"/>
      <c r="J890" s="48" t="n">
        <f aca="false">I890*H890</f>
        <v>0</v>
      </c>
      <c r="K890" s="49"/>
      <c r="L890" s="40"/>
    </row>
    <row r="891" s="150" customFormat="true" ht="31.5" hidden="false" customHeight="false" outlineLevel="0" collapsed="false">
      <c r="A891" s="149" t="n">
        <v>1</v>
      </c>
      <c r="B891" s="41" t="n">
        <v>835</v>
      </c>
      <c r="C891" s="216" t="s">
        <v>1157</v>
      </c>
      <c r="D891" s="205" t="n">
        <v>6</v>
      </c>
      <c r="E891" s="206" t="s">
        <v>1315</v>
      </c>
      <c r="F891" s="214" t="s">
        <v>1316</v>
      </c>
      <c r="G891" s="217" t="s">
        <v>1187</v>
      </c>
      <c r="H891" s="182" t="n">
        <v>3</v>
      </c>
      <c r="I891" s="47"/>
      <c r="J891" s="48" t="n">
        <f aca="false">I891*H891</f>
        <v>0</v>
      </c>
      <c r="K891" s="49"/>
      <c r="L891" s="40"/>
    </row>
    <row r="892" s="150" customFormat="true" ht="31.5" hidden="false" customHeight="false" outlineLevel="0" collapsed="false">
      <c r="A892" s="149" t="n">
        <v>1</v>
      </c>
      <c r="B892" s="41" t="n">
        <v>836</v>
      </c>
      <c r="C892" s="216" t="s">
        <v>1319</v>
      </c>
      <c r="D892" s="205" t="n">
        <v>3</v>
      </c>
      <c r="E892" s="206" t="s">
        <v>1315</v>
      </c>
      <c r="F892" s="214" t="s">
        <v>1316</v>
      </c>
      <c r="G892" s="217" t="s">
        <v>1320</v>
      </c>
      <c r="H892" s="182" t="n">
        <v>3</v>
      </c>
      <c r="I892" s="47"/>
      <c r="J892" s="48" t="n">
        <f aca="false">I892*H892</f>
        <v>0</v>
      </c>
      <c r="K892" s="49"/>
      <c r="L892" s="40"/>
    </row>
    <row r="893" s="150" customFormat="true" ht="31.5" hidden="false" customHeight="false" outlineLevel="0" collapsed="false">
      <c r="A893" s="149" t="n">
        <v>1</v>
      </c>
      <c r="B893" s="41" t="n">
        <v>837</v>
      </c>
      <c r="C893" s="216" t="s">
        <v>1317</v>
      </c>
      <c r="D893" s="205" t="n">
        <v>3</v>
      </c>
      <c r="E893" s="206" t="s">
        <v>1315</v>
      </c>
      <c r="F893" s="214" t="s">
        <v>33</v>
      </c>
      <c r="G893" s="217" t="s">
        <v>1318</v>
      </c>
      <c r="H893" s="182" t="n">
        <v>2</v>
      </c>
      <c r="I893" s="47"/>
      <c r="J893" s="48" t="n">
        <f aca="false">I893*H893</f>
        <v>0</v>
      </c>
      <c r="K893" s="49"/>
      <c r="L893" s="40"/>
    </row>
    <row r="894" s="150" customFormat="true" ht="31.5" hidden="false" customHeight="false" outlineLevel="0" collapsed="false">
      <c r="A894" s="149" t="n">
        <v>1</v>
      </c>
      <c r="B894" s="41" t="n">
        <v>838</v>
      </c>
      <c r="C894" s="216" t="s">
        <v>1147</v>
      </c>
      <c r="D894" s="205" t="n">
        <v>5</v>
      </c>
      <c r="E894" s="206" t="s">
        <v>1315</v>
      </c>
      <c r="F894" s="214" t="s">
        <v>1321</v>
      </c>
      <c r="G894" s="217" t="s">
        <v>1322</v>
      </c>
      <c r="H894" s="182" t="n">
        <v>3</v>
      </c>
      <c r="I894" s="47"/>
      <c r="J894" s="48" t="n">
        <f aca="false">I894*H894</f>
        <v>0</v>
      </c>
      <c r="K894" s="49"/>
      <c r="L894" s="40"/>
    </row>
    <row r="895" s="150" customFormat="true" ht="31.5" hidden="false" customHeight="false" outlineLevel="0" collapsed="false">
      <c r="A895" s="149" t="n">
        <v>1</v>
      </c>
      <c r="B895" s="41" t="n">
        <v>839</v>
      </c>
      <c r="C895" s="216" t="s">
        <v>1304</v>
      </c>
      <c r="D895" s="205" t="n">
        <v>3</v>
      </c>
      <c r="E895" s="206" t="s">
        <v>1315</v>
      </c>
      <c r="F895" s="214" t="s">
        <v>950</v>
      </c>
      <c r="G895" s="217" t="s">
        <v>1323</v>
      </c>
      <c r="H895" s="182" t="n">
        <v>1</v>
      </c>
      <c r="I895" s="47"/>
      <c r="J895" s="48" t="n">
        <f aca="false">I895*H895</f>
        <v>0</v>
      </c>
      <c r="K895" s="49"/>
      <c r="L895" s="40"/>
    </row>
    <row r="896" s="150" customFormat="true" ht="31.5" hidden="false" customHeight="false" outlineLevel="0" collapsed="false">
      <c r="A896" s="149" t="n">
        <v>1</v>
      </c>
      <c r="B896" s="41" t="n">
        <v>840</v>
      </c>
      <c r="C896" s="216" t="s">
        <v>1157</v>
      </c>
      <c r="D896" s="205" t="n">
        <v>5</v>
      </c>
      <c r="E896" s="206" t="s">
        <v>1315</v>
      </c>
      <c r="F896" s="214" t="s">
        <v>1321</v>
      </c>
      <c r="G896" s="217" t="s">
        <v>1324</v>
      </c>
      <c r="H896" s="182" t="n">
        <v>3</v>
      </c>
      <c r="I896" s="47"/>
      <c r="J896" s="48" t="n">
        <f aca="false">I896*H896</f>
        <v>0</v>
      </c>
      <c r="K896" s="49"/>
      <c r="L896" s="40"/>
    </row>
    <row r="897" s="150" customFormat="true" ht="47.25" hidden="false" customHeight="false" outlineLevel="0" collapsed="false">
      <c r="A897" s="149" t="n">
        <v>1</v>
      </c>
      <c r="B897" s="41" t="n">
        <v>841</v>
      </c>
      <c r="C897" s="216" t="s">
        <v>1325</v>
      </c>
      <c r="D897" s="205" t="n">
        <v>25</v>
      </c>
      <c r="E897" s="206" t="s">
        <v>1326</v>
      </c>
      <c r="F897" s="214" t="s">
        <v>1327</v>
      </c>
      <c r="G897" s="217" t="s">
        <v>1328</v>
      </c>
      <c r="H897" s="182" t="n">
        <v>3</v>
      </c>
      <c r="I897" s="47"/>
      <c r="J897" s="48" t="n">
        <f aca="false">I897*H897</f>
        <v>0</v>
      </c>
      <c r="K897" s="49"/>
      <c r="L897" s="40" t="s">
        <v>1329</v>
      </c>
    </row>
    <row r="898" s="150" customFormat="true" ht="47.25" hidden="false" customHeight="false" outlineLevel="0" collapsed="false">
      <c r="A898" s="149" t="n">
        <v>1</v>
      </c>
      <c r="B898" s="41" t="n">
        <v>842</v>
      </c>
      <c r="C898" s="216" t="s">
        <v>1325</v>
      </c>
      <c r="D898" s="205" t="n">
        <v>25</v>
      </c>
      <c r="E898" s="206" t="s">
        <v>1326</v>
      </c>
      <c r="F898" s="214" t="s">
        <v>1327</v>
      </c>
      <c r="G898" s="217" t="s">
        <v>1328</v>
      </c>
      <c r="H898" s="182" t="n">
        <v>3</v>
      </c>
      <c r="I898" s="47"/>
      <c r="J898" s="48" t="n">
        <f aca="false">I898*H898</f>
        <v>0</v>
      </c>
      <c r="K898" s="49"/>
      <c r="L898" s="40" t="s">
        <v>1329</v>
      </c>
    </row>
    <row r="899" s="150" customFormat="true" ht="47.25" hidden="false" customHeight="false" outlineLevel="0" collapsed="false">
      <c r="A899" s="149" t="n">
        <v>1</v>
      </c>
      <c r="B899" s="41" t="n">
        <v>843</v>
      </c>
      <c r="C899" s="216" t="s">
        <v>1330</v>
      </c>
      <c r="D899" s="205" t="n">
        <v>20</v>
      </c>
      <c r="E899" s="206" t="s">
        <v>1326</v>
      </c>
      <c r="F899" s="214" t="s">
        <v>1327</v>
      </c>
      <c r="G899" s="217" t="s">
        <v>1331</v>
      </c>
      <c r="H899" s="182" t="n">
        <v>3</v>
      </c>
      <c r="I899" s="47"/>
      <c r="J899" s="48" t="n">
        <f aca="false">I899*H899</f>
        <v>0</v>
      </c>
      <c r="K899" s="49"/>
      <c r="L899" s="40"/>
    </row>
    <row r="900" s="150" customFormat="true" ht="47.25" hidden="false" customHeight="false" outlineLevel="0" collapsed="false">
      <c r="A900" s="149" t="n">
        <v>1</v>
      </c>
      <c r="B900" s="41" t="n">
        <v>844</v>
      </c>
      <c r="C900" s="216" t="s">
        <v>1330</v>
      </c>
      <c r="D900" s="205" t="n">
        <v>20</v>
      </c>
      <c r="E900" s="206" t="s">
        <v>1326</v>
      </c>
      <c r="F900" s="214" t="s">
        <v>1327</v>
      </c>
      <c r="G900" s="217" t="s">
        <v>1332</v>
      </c>
      <c r="H900" s="182" t="n">
        <v>3</v>
      </c>
      <c r="I900" s="47"/>
      <c r="J900" s="48" t="n">
        <f aca="false">I900*H900</f>
        <v>0</v>
      </c>
      <c r="K900" s="49"/>
      <c r="L900" s="40"/>
    </row>
    <row r="901" s="150" customFormat="true" ht="47.25" hidden="false" customHeight="false" outlineLevel="0" collapsed="false">
      <c r="A901" s="149" t="n">
        <v>1</v>
      </c>
      <c r="B901" s="41" t="n">
        <v>845</v>
      </c>
      <c r="C901" s="216" t="s">
        <v>1333</v>
      </c>
      <c r="D901" s="205" t="n">
        <v>2</v>
      </c>
      <c r="E901" s="206" t="s">
        <v>1326</v>
      </c>
      <c r="F901" s="214" t="s">
        <v>1334</v>
      </c>
      <c r="G901" s="217" t="s">
        <v>1331</v>
      </c>
      <c r="H901" s="182" t="n">
        <v>2</v>
      </c>
      <c r="I901" s="47"/>
      <c r="J901" s="48" t="n">
        <f aca="false">I901*H901</f>
        <v>0</v>
      </c>
      <c r="K901" s="49"/>
      <c r="L901" s="40"/>
    </row>
    <row r="902" s="150" customFormat="true" ht="47.25" hidden="false" customHeight="false" outlineLevel="0" collapsed="false">
      <c r="A902" s="149" t="n">
        <v>1</v>
      </c>
      <c r="B902" s="41" t="n">
        <v>846</v>
      </c>
      <c r="C902" s="216" t="s">
        <v>1304</v>
      </c>
      <c r="D902" s="205" t="n">
        <v>3</v>
      </c>
      <c r="E902" s="206" t="s">
        <v>1326</v>
      </c>
      <c r="F902" s="214" t="s">
        <v>1184</v>
      </c>
      <c r="G902" s="217" t="s">
        <v>1331</v>
      </c>
      <c r="H902" s="182" t="n">
        <v>2</v>
      </c>
      <c r="I902" s="47"/>
      <c r="J902" s="48" t="n">
        <f aca="false">I902*H902</f>
        <v>0</v>
      </c>
      <c r="K902" s="49"/>
      <c r="L902" s="40"/>
    </row>
    <row r="903" s="150" customFormat="true" ht="47.25" hidden="false" customHeight="false" outlineLevel="0" collapsed="false">
      <c r="A903" s="149" t="n">
        <v>1</v>
      </c>
      <c r="B903" s="41" t="n">
        <v>847</v>
      </c>
      <c r="C903" s="216" t="s">
        <v>1335</v>
      </c>
      <c r="D903" s="205" t="n">
        <v>12</v>
      </c>
      <c r="E903" s="206" t="s">
        <v>1336</v>
      </c>
      <c r="F903" s="214" t="s">
        <v>1337</v>
      </c>
      <c r="G903" s="217" t="s">
        <v>1331</v>
      </c>
      <c r="H903" s="182" t="n">
        <v>3</v>
      </c>
      <c r="I903" s="47"/>
      <c r="J903" s="48" t="n">
        <f aca="false">I903*H903</f>
        <v>0</v>
      </c>
      <c r="K903" s="49"/>
      <c r="L903" s="40"/>
    </row>
    <row r="904" s="150" customFormat="true" ht="47.25" hidden="false" customHeight="false" outlineLevel="0" collapsed="false">
      <c r="A904" s="149" t="n">
        <v>1</v>
      </c>
      <c r="B904" s="41" t="n">
        <v>848</v>
      </c>
      <c r="C904" s="216" t="s">
        <v>1338</v>
      </c>
      <c r="D904" s="205" t="n">
        <v>12</v>
      </c>
      <c r="E904" s="206" t="s">
        <v>1336</v>
      </c>
      <c r="F904" s="214" t="s">
        <v>1337</v>
      </c>
      <c r="G904" s="217" t="s">
        <v>1339</v>
      </c>
      <c r="H904" s="182" t="n">
        <v>3</v>
      </c>
      <c r="I904" s="47"/>
      <c r="J904" s="48" t="n">
        <f aca="false">I904*H904</f>
        <v>0</v>
      </c>
      <c r="K904" s="49"/>
      <c r="L904" s="40"/>
    </row>
    <row r="905" s="150" customFormat="true" ht="31.5" hidden="false" customHeight="false" outlineLevel="0" collapsed="false">
      <c r="A905" s="149" t="n">
        <v>1</v>
      </c>
      <c r="B905" s="41" t="n">
        <v>849</v>
      </c>
      <c r="C905" s="216" t="s">
        <v>1340</v>
      </c>
      <c r="D905" s="205" t="n">
        <v>30</v>
      </c>
      <c r="E905" s="206" t="s">
        <v>1341</v>
      </c>
      <c r="F905" s="214" t="s">
        <v>1342</v>
      </c>
      <c r="G905" s="217" t="s">
        <v>1343</v>
      </c>
      <c r="H905" s="182" t="n">
        <v>2</v>
      </c>
      <c r="I905" s="47"/>
      <c r="J905" s="48" t="n">
        <f aca="false">I905*H905</f>
        <v>0</v>
      </c>
      <c r="K905" s="49"/>
      <c r="L905" s="40" t="s">
        <v>1329</v>
      </c>
    </row>
    <row r="906" s="150" customFormat="true" ht="31.5" hidden="false" customHeight="false" outlineLevel="0" collapsed="false">
      <c r="A906" s="149" t="n">
        <v>1</v>
      </c>
      <c r="B906" s="41" t="n">
        <v>850</v>
      </c>
      <c r="C906" s="216" t="s">
        <v>1340</v>
      </c>
      <c r="D906" s="205" t="n">
        <v>30</v>
      </c>
      <c r="E906" s="206" t="s">
        <v>1341</v>
      </c>
      <c r="F906" s="214" t="s">
        <v>1342</v>
      </c>
      <c r="G906" s="217" t="s">
        <v>1343</v>
      </c>
      <c r="H906" s="182" t="n">
        <v>2</v>
      </c>
      <c r="I906" s="47"/>
      <c r="J906" s="48" t="n">
        <f aca="false">I906*H906</f>
        <v>0</v>
      </c>
      <c r="K906" s="49"/>
      <c r="L906" s="40" t="s">
        <v>1329</v>
      </c>
    </row>
    <row r="907" s="150" customFormat="true" ht="31.5" hidden="false" customHeight="false" outlineLevel="0" collapsed="false">
      <c r="A907" s="149" t="n">
        <v>1</v>
      </c>
      <c r="B907" s="41" t="n">
        <v>851</v>
      </c>
      <c r="C907" s="216" t="s">
        <v>1330</v>
      </c>
      <c r="D907" s="205" t="n">
        <v>20</v>
      </c>
      <c r="E907" s="206" t="s">
        <v>1341</v>
      </c>
      <c r="F907" s="214" t="s">
        <v>1342</v>
      </c>
      <c r="G907" s="217" t="s">
        <v>1306</v>
      </c>
      <c r="H907" s="182" t="n">
        <v>2</v>
      </c>
      <c r="I907" s="47"/>
      <c r="J907" s="48" t="n">
        <f aca="false">I907*H907</f>
        <v>0</v>
      </c>
      <c r="K907" s="49"/>
      <c r="L907" s="40"/>
    </row>
    <row r="908" s="150" customFormat="true" ht="31.5" hidden="false" customHeight="false" outlineLevel="0" collapsed="false">
      <c r="A908" s="149" t="n">
        <v>1</v>
      </c>
      <c r="B908" s="41" t="n">
        <v>852</v>
      </c>
      <c r="C908" s="216" t="s">
        <v>1333</v>
      </c>
      <c r="D908" s="205" t="n">
        <v>2</v>
      </c>
      <c r="E908" s="206" t="s">
        <v>1341</v>
      </c>
      <c r="F908" s="214" t="s">
        <v>1344</v>
      </c>
      <c r="G908" s="217" t="s">
        <v>1306</v>
      </c>
      <c r="H908" s="182" t="n">
        <v>2</v>
      </c>
      <c r="I908" s="47"/>
      <c r="J908" s="48" t="n">
        <f aca="false">I908*H908</f>
        <v>0</v>
      </c>
      <c r="K908" s="49"/>
      <c r="L908" s="40"/>
    </row>
    <row r="909" s="150" customFormat="true" ht="31.5" hidden="false" customHeight="false" outlineLevel="0" collapsed="false">
      <c r="A909" s="149" t="n">
        <v>1</v>
      </c>
      <c r="B909" s="41" t="n">
        <v>853</v>
      </c>
      <c r="C909" s="216" t="s">
        <v>1304</v>
      </c>
      <c r="D909" s="205" t="n">
        <v>3</v>
      </c>
      <c r="E909" s="206" t="s">
        <v>1341</v>
      </c>
      <c r="F909" s="214" t="s">
        <v>1184</v>
      </c>
      <c r="G909" s="217" t="s">
        <v>1306</v>
      </c>
      <c r="H909" s="182" t="n">
        <v>2</v>
      </c>
      <c r="I909" s="47"/>
      <c r="J909" s="48" t="n">
        <f aca="false">I909*H909</f>
        <v>0</v>
      </c>
      <c r="K909" s="49"/>
      <c r="L909" s="40"/>
    </row>
    <row r="910" s="150" customFormat="true" ht="31.5" hidden="false" customHeight="false" outlineLevel="0" collapsed="false">
      <c r="A910" s="149" t="n">
        <v>1</v>
      </c>
      <c r="B910" s="41" t="n">
        <v>854</v>
      </c>
      <c r="C910" s="216" t="s">
        <v>1157</v>
      </c>
      <c r="D910" s="205" t="n">
        <v>5</v>
      </c>
      <c r="E910" s="206" t="s">
        <v>1341</v>
      </c>
      <c r="F910" s="214" t="s">
        <v>1345</v>
      </c>
      <c r="G910" s="217" t="s">
        <v>1324</v>
      </c>
      <c r="H910" s="182" t="n">
        <v>2</v>
      </c>
      <c r="I910" s="47"/>
      <c r="J910" s="48" t="n">
        <f aca="false">I910*H910</f>
        <v>0</v>
      </c>
      <c r="K910" s="49"/>
      <c r="L910" s="40"/>
    </row>
    <row r="911" s="150" customFormat="true" ht="31.5" hidden="false" customHeight="false" outlineLevel="0" collapsed="false">
      <c r="A911" s="149" t="n">
        <v>1</v>
      </c>
      <c r="B911" s="41" t="n">
        <v>855</v>
      </c>
      <c r="C911" s="216" t="s">
        <v>1147</v>
      </c>
      <c r="D911" s="205" t="n">
        <v>6</v>
      </c>
      <c r="E911" s="206" t="s">
        <v>1341</v>
      </c>
      <c r="F911" s="214" t="s">
        <v>1345</v>
      </c>
      <c r="G911" s="217" t="s">
        <v>1306</v>
      </c>
      <c r="H911" s="182" t="n">
        <v>2</v>
      </c>
      <c r="I911" s="47"/>
      <c r="J911" s="48" t="n">
        <f aca="false">I911*H911</f>
        <v>0</v>
      </c>
      <c r="K911" s="49"/>
      <c r="L911" s="40"/>
    </row>
    <row r="912" s="150" customFormat="true" ht="31.5" hidden="false" customHeight="false" outlineLevel="0" collapsed="false">
      <c r="A912" s="149" t="n">
        <v>1</v>
      </c>
      <c r="B912" s="41" t="n">
        <v>856</v>
      </c>
      <c r="C912" s="216" t="s">
        <v>1147</v>
      </c>
      <c r="D912" s="205" t="n">
        <v>6</v>
      </c>
      <c r="E912" s="206" t="s">
        <v>1341</v>
      </c>
      <c r="F912" s="214" t="s">
        <v>35</v>
      </c>
      <c r="G912" s="217" t="s">
        <v>1306</v>
      </c>
      <c r="H912" s="182" t="n">
        <v>2</v>
      </c>
      <c r="I912" s="47"/>
      <c r="J912" s="48" t="n">
        <f aca="false">I912*H912</f>
        <v>0</v>
      </c>
      <c r="K912" s="49"/>
      <c r="L912" s="40"/>
    </row>
    <row r="913" s="150" customFormat="true" ht="31.5" hidden="false" customHeight="false" outlineLevel="0" collapsed="false">
      <c r="A913" s="149" t="n">
        <v>1</v>
      </c>
      <c r="B913" s="41" t="n">
        <v>857</v>
      </c>
      <c r="C913" s="216" t="s">
        <v>1340</v>
      </c>
      <c r="D913" s="205" t="n">
        <v>30</v>
      </c>
      <c r="E913" s="206" t="s">
        <v>1346</v>
      </c>
      <c r="F913" s="214" t="s">
        <v>1347</v>
      </c>
      <c r="G913" s="217" t="s">
        <v>1348</v>
      </c>
      <c r="H913" s="182" t="n">
        <v>2</v>
      </c>
      <c r="I913" s="47"/>
      <c r="J913" s="48" t="n">
        <f aca="false">I913*H913</f>
        <v>0</v>
      </c>
      <c r="K913" s="49"/>
      <c r="L913" s="40"/>
    </row>
    <row r="914" s="150" customFormat="true" ht="31.5" hidden="false" customHeight="false" outlineLevel="0" collapsed="false">
      <c r="A914" s="149" t="n">
        <v>1</v>
      </c>
      <c r="B914" s="41" t="n">
        <v>858</v>
      </c>
      <c r="C914" s="216" t="s">
        <v>1340</v>
      </c>
      <c r="D914" s="205" t="n">
        <v>30</v>
      </c>
      <c r="E914" s="206" t="s">
        <v>1346</v>
      </c>
      <c r="F914" s="214" t="s">
        <v>1347</v>
      </c>
      <c r="G914" s="217" t="s">
        <v>1348</v>
      </c>
      <c r="H914" s="182" t="n">
        <v>2</v>
      </c>
      <c r="I914" s="47"/>
      <c r="J914" s="48" t="n">
        <f aca="false">I914*H914</f>
        <v>0</v>
      </c>
      <c r="K914" s="49"/>
      <c r="L914" s="40"/>
    </row>
    <row r="915" s="150" customFormat="true" ht="31.5" hidden="false" customHeight="false" outlineLevel="0" collapsed="false">
      <c r="A915" s="149" t="n">
        <v>1</v>
      </c>
      <c r="B915" s="41" t="n">
        <v>859</v>
      </c>
      <c r="C915" s="216" t="s">
        <v>1335</v>
      </c>
      <c r="D915" s="205" t="n">
        <v>12</v>
      </c>
      <c r="E915" s="206" t="s">
        <v>1349</v>
      </c>
      <c r="F915" s="214" t="s">
        <v>1347</v>
      </c>
      <c r="G915" s="217" t="s">
        <v>1331</v>
      </c>
      <c r="H915" s="182" t="n">
        <v>2</v>
      </c>
      <c r="I915" s="47"/>
      <c r="J915" s="48" t="n">
        <f aca="false">I915*H915</f>
        <v>0</v>
      </c>
      <c r="K915" s="49"/>
      <c r="L915" s="40"/>
    </row>
    <row r="916" s="150" customFormat="true" ht="31.5" hidden="false" customHeight="false" outlineLevel="0" collapsed="false">
      <c r="A916" s="149" t="n">
        <v>1</v>
      </c>
      <c r="B916" s="41" t="n">
        <v>860</v>
      </c>
      <c r="C916" s="216" t="s">
        <v>1157</v>
      </c>
      <c r="D916" s="205" t="n">
        <v>5</v>
      </c>
      <c r="E916" s="206" t="s">
        <v>1346</v>
      </c>
      <c r="F916" s="214" t="s">
        <v>1344</v>
      </c>
      <c r="G916" s="217" t="s">
        <v>1331</v>
      </c>
      <c r="H916" s="182" t="n">
        <v>2</v>
      </c>
      <c r="I916" s="47"/>
      <c r="J916" s="48" t="n">
        <f aca="false">I916*H916</f>
        <v>0</v>
      </c>
      <c r="K916" s="49"/>
      <c r="L916" s="40"/>
    </row>
    <row r="917" s="150" customFormat="true" ht="31.5" hidden="false" customHeight="false" outlineLevel="0" collapsed="false">
      <c r="A917" s="149" t="n">
        <v>1</v>
      </c>
      <c r="B917" s="41" t="n">
        <v>861</v>
      </c>
      <c r="C917" s="216" t="s">
        <v>1157</v>
      </c>
      <c r="D917" s="205" t="n">
        <v>5</v>
      </c>
      <c r="E917" s="206" t="s">
        <v>1350</v>
      </c>
      <c r="F917" s="214" t="s">
        <v>1184</v>
      </c>
      <c r="G917" s="217" t="s">
        <v>1331</v>
      </c>
      <c r="H917" s="182" t="n">
        <v>2</v>
      </c>
      <c r="I917" s="47"/>
      <c r="J917" s="48" t="n">
        <f aca="false">I917*H917</f>
        <v>0</v>
      </c>
      <c r="K917" s="49"/>
      <c r="L917" s="40"/>
    </row>
    <row r="918" s="150" customFormat="true" ht="31.5" hidden="false" customHeight="false" outlineLevel="0" collapsed="false">
      <c r="A918" s="149" t="n">
        <v>1</v>
      </c>
      <c r="B918" s="41" t="n">
        <v>862</v>
      </c>
      <c r="C918" s="216" t="s">
        <v>1147</v>
      </c>
      <c r="D918" s="205" t="n">
        <v>6</v>
      </c>
      <c r="E918" s="206" t="s">
        <v>1346</v>
      </c>
      <c r="F918" s="214" t="s">
        <v>1345</v>
      </c>
      <c r="G918" s="217" t="s">
        <v>1331</v>
      </c>
      <c r="H918" s="182" t="n">
        <v>2</v>
      </c>
      <c r="I918" s="47"/>
      <c r="J918" s="48" t="n">
        <f aca="false">I918*H918</f>
        <v>0</v>
      </c>
      <c r="K918" s="49"/>
      <c r="L918" s="40"/>
    </row>
    <row r="919" s="150" customFormat="true" ht="47.25" hidden="false" customHeight="false" outlineLevel="0" collapsed="false">
      <c r="A919" s="149" t="n">
        <v>1</v>
      </c>
      <c r="B919" s="41" t="n">
        <v>863</v>
      </c>
      <c r="C919" s="216" t="s">
        <v>1351</v>
      </c>
      <c r="D919" s="205" t="n">
        <v>5</v>
      </c>
      <c r="E919" s="206" t="s">
        <v>1352</v>
      </c>
      <c r="F919" s="214" t="s">
        <v>1353</v>
      </c>
      <c r="G919" s="217" t="s">
        <v>1318</v>
      </c>
      <c r="H919" s="182" t="n">
        <v>3</v>
      </c>
      <c r="I919" s="47"/>
      <c r="J919" s="48" t="n">
        <f aca="false">I919*H919</f>
        <v>0</v>
      </c>
      <c r="K919" s="49"/>
      <c r="L919" s="40"/>
    </row>
    <row r="920" s="150" customFormat="true" ht="47.25" hidden="false" customHeight="false" outlineLevel="0" collapsed="false">
      <c r="A920" s="149" t="n">
        <v>1</v>
      </c>
      <c r="B920" s="41" t="n">
        <v>864</v>
      </c>
      <c r="C920" s="216" t="s">
        <v>1351</v>
      </c>
      <c r="D920" s="205" t="n">
        <v>5</v>
      </c>
      <c r="E920" s="206" t="s">
        <v>1352</v>
      </c>
      <c r="F920" s="214" t="s">
        <v>1353</v>
      </c>
      <c r="G920" s="217" t="s">
        <v>1354</v>
      </c>
      <c r="H920" s="182" t="n">
        <v>3</v>
      </c>
      <c r="I920" s="47"/>
      <c r="J920" s="48" t="n">
        <f aca="false">I920*H920</f>
        <v>0</v>
      </c>
      <c r="K920" s="49"/>
      <c r="L920" s="40"/>
    </row>
    <row r="921" s="150" customFormat="true" ht="47.25" hidden="false" customHeight="false" outlineLevel="0" collapsed="false">
      <c r="A921" s="149" t="n">
        <v>1</v>
      </c>
      <c r="B921" s="41" t="n">
        <v>865</v>
      </c>
      <c r="C921" s="216" t="s">
        <v>1157</v>
      </c>
      <c r="D921" s="205" t="n">
        <v>5</v>
      </c>
      <c r="E921" s="206" t="s">
        <v>1352</v>
      </c>
      <c r="F921" s="214" t="s">
        <v>1353</v>
      </c>
      <c r="G921" s="217" t="s">
        <v>1320</v>
      </c>
      <c r="H921" s="182" t="n">
        <v>3</v>
      </c>
      <c r="I921" s="47"/>
      <c r="J921" s="48" t="n">
        <f aca="false">I921*H921</f>
        <v>0</v>
      </c>
      <c r="K921" s="49"/>
      <c r="L921" s="40"/>
    </row>
    <row r="922" s="150" customFormat="true" ht="47.25" hidden="false" customHeight="false" outlineLevel="0" collapsed="false">
      <c r="A922" s="149" t="n">
        <v>1</v>
      </c>
      <c r="B922" s="41" t="n">
        <v>866</v>
      </c>
      <c r="C922" s="216" t="s">
        <v>1147</v>
      </c>
      <c r="D922" s="205" t="n">
        <v>6</v>
      </c>
      <c r="E922" s="206" t="s">
        <v>1352</v>
      </c>
      <c r="F922" s="214" t="s">
        <v>1353</v>
      </c>
      <c r="G922" s="217" t="s">
        <v>1187</v>
      </c>
      <c r="H922" s="182" t="n">
        <v>3</v>
      </c>
      <c r="I922" s="47"/>
      <c r="J922" s="48" t="n">
        <f aca="false">I922*H922</f>
        <v>0</v>
      </c>
      <c r="K922" s="49"/>
      <c r="L922" s="40"/>
    </row>
    <row r="923" s="150" customFormat="true" ht="47.25" hidden="false" customHeight="false" outlineLevel="0" collapsed="false">
      <c r="A923" s="149" t="n">
        <v>1</v>
      </c>
      <c r="B923" s="41" t="n">
        <v>867</v>
      </c>
      <c r="C923" s="216" t="s">
        <v>1335</v>
      </c>
      <c r="D923" s="205" t="n">
        <v>12</v>
      </c>
      <c r="E923" s="206" t="s">
        <v>1352</v>
      </c>
      <c r="F923" s="214" t="s">
        <v>1353</v>
      </c>
      <c r="G923" s="217" t="s">
        <v>1306</v>
      </c>
      <c r="H923" s="182" t="n">
        <v>3</v>
      </c>
      <c r="I923" s="47"/>
      <c r="J923" s="48" t="n">
        <f aca="false">I923*H923</f>
        <v>0</v>
      </c>
      <c r="K923" s="49"/>
      <c r="L923" s="40"/>
    </row>
    <row r="924" s="150" customFormat="true" ht="47.25" hidden="false" customHeight="false" outlineLevel="0" collapsed="false">
      <c r="A924" s="149" t="n">
        <v>1</v>
      </c>
      <c r="B924" s="41" t="n">
        <v>868</v>
      </c>
      <c r="C924" s="216" t="s">
        <v>1355</v>
      </c>
      <c r="D924" s="205" t="n">
        <v>7</v>
      </c>
      <c r="E924" s="206" t="s">
        <v>1352</v>
      </c>
      <c r="F924" s="214" t="s">
        <v>1353</v>
      </c>
      <c r="G924" s="217" t="s">
        <v>1177</v>
      </c>
      <c r="H924" s="182" t="n">
        <v>3</v>
      </c>
      <c r="I924" s="47"/>
      <c r="J924" s="48" t="n">
        <f aca="false">I924*H924</f>
        <v>0</v>
      </c>
      <c r="K924" s="49"/>
      <c r="L924" s="40"/>
    </row>
    <row r="925" s="150" customFormat="true" ht="47.25" hidden="false" customHeight="false" outlineLevel="0" collapsed="false">
      <c r="A925" s="149" t="n">
        <v>1</v>
      </c>
      <c r="B925" s="41" t="n">
        <v>869</v>
      </c>
      <c r="C925" s="216" t="s">
        <v>1333</v>
      </c>
      <c r="D925" s="205" t="n">
        <v>2</v>
      </c>
      <c r="E925" s="206" t="s">
        <v>1352</v>
      </c>
      <c r="F925" s="214" t="s">
        <v>1344</v>
      </c>
      <c r="G925" s="217" t="s">
        <v>1306</v>
      </c>
      <c r="H925" s="182" t="n">
        <v>3</v>
      </c>
      <c r="I925" s="47"/>
      <c r="J925" s="48" t="n">
        <f aca="false">I925*H925</f>
        <v>0</v>
      </c>
      <c r="K925" s="49"/>
      <c r="L925" s="40"/>
    </row>
    <row r="926" s="150" customFormat="true" ht="47.25" hidden="false" customHeight="false" outlineLevel="0" collapsed="false">
      <c r="A926" s="149" t="n">
        <v>1</v>
      </c>
      <c r="B926" s="41" t="n">
        <v>870</v>
      </c>
      <c r="C926" s="216" t="s">
        <v>1147</v>
      </c>
      <c r="D926" s="205" t="n">
        <v>6</v>
      </c>
      <c r="E926" s="206" t="s">
        <v>1352</v>
      </c>
      <c r="F926" s="214" t="s">
        <v>1345</v>
      </c>
      <c r="G926" s="217" t="s">
        <v>1174</v>
      </c>
      <c r="H926" s="182" t="n">
        <v>3</v>
      </c>
      <c r="I926" s="47"/>
      <c r="J926" s="48" t="n">
        <f aca="false">I926*H926</f>
        <v>0</v>
      </c>
      <c r="K926" s="49"/>
      <c r="L926" s="40"/>
    </row>
    <row r="927" s="150" customFormat="true" ht="47.25" hidden="false" customHeight="false" outlineLevel="0" collapsed="false">
      <c r="A927" s="149" t="n">
        <v>1</v>
      </c>
      <c r="B927" s="41" t="n">
        <v>871</v>
      </c>
      <c r="C927" s="216" t="s">
        <v>1147</v>
      </c>
      <c r="D927" s="205" t="n">
        <v>6</v>
      </c>
      <c r="E927" s="206" t="s">
        <v>1352</v>
      </c>
      <c r="F927" s="214" t="s">
        <v>1345</v>
      </c>
      <c r="G927" s="217" t="s">
        <v>1174</v>
      </c>
      <c r="H927" s="182" t="n">
        <v>3</v>
      </c>
      <c r="I927" s="47"/>
      <c r="J927" s="48" t="n">
        <f aca="false">I927*H927</f>
        <v>0</v>
      </c>
      <c r="K927" s="49"/>
      <c r="L927" s="40"/>
    </row>
    <row r="928" s="150" customFormat="true" ht="47.25" hidden="false" customHeight="false" outlineLevel="0" collapsed="false">
      <c r="A928" s="149" t="n">
        <v>1</v>
      </c>
      <c r="B928" s="41" t="n">
        <v>872</v>
      </c>
      <c r="C928" s="216" t="s">
        <v>1157</v>
      </c>
      <c r="D928" s="205" t="n">
        <v>5</v>
      </c>
      <c r="E928" s="206" t="s">
        <v>1352</v>
      </c>
      <c r="F928" s="214" t="s">
        <v>35</v>
      </c>
      <c r="G928" s="217" t="s">
        <v>1174</v>
      </c>
      <c r="H928" s="182" t="n">
        <v>3</v>
      </c>
      <c r="I928" s="47"/>
      <c r="J928" s="48" t="n">
        <f aca="false">I928*H928</f>
        <v>0</v>
      </c>
      <c r="K928" s="49"/>
      <c r="L928" s="40"/>
    </row>
    <row r="929" s="150" customFormat="true" ht="47.25" hidden="false" customHeight="false" outlineLevel="0" collapsed="false">
      <c r="A929" s="149" t="n">
        <v>1</v>
      </c>
      <c r="B929" s="41" t="n">
        <v>873</v>
      </c>
      <c r="C929" s="216" t="s">
        <v>1356</v>
      </c>
      <c r="D929" s="205" t="n">
        <v>4</v>
      </c>
      <c r="E929" s="206" t="s">
        <v>1352</v>
      </c>
      <c r="F929" s="214" t="s">
        <v>35</v>
      </c>
      <c r="G929" s="217" t="s">
        <v>1171</v>
      </c>
      <c r="H929" s="182" t="n">
        <v>3</v>
      </c>
      <c r="I929" s="47"/>
      <c r="J929" s="48" t="n">
        <f aca="false">I929*H929</f>
        <v>0</v>
      </c>
      <c r="K929" s="49"/>
      <c r="L929" s="40"/>
    </row>
    <row r="930" s="150" customFormat="true" ht="47.25" hidden="false" customHeight="false" outlineLevel="0" collapsed="false">
      <c r="A930" s="149" t="n">
        <v>1</v>
      </c>
      <c r="B930" s="41" t="n">
        <v>874</v>
      </c>
      <c r="C930" s="216" t="s">
        <v>1304</v>
      </c>
      <c r="D930" s="205" t="n">
        <v>3</v>
      </c>
      <c r="E930" s="206" t="s">
        <v>1352</v>
      </c>
      <c r="F930" s="214" t="s">
        <v>1184</v>
      </c>
      <c r="G930" s="217" t="s">
        <v>1306</v>
      </c>
      <c r="H930" s="182" t="n">
        <v>3</v>
      </c>
      <c r="I930" s="47"/>
      <c r="J930" s="48" t="n">
        <f aca="false">I930*H930</f>
        <v>0</v>
      </c>
      <c r="K930" s="49"/>
      <c r="L930" s="40"/>
    </row>
    <row r="931" s="150" customFormat="true" ht="31.5" hidden="false" customHeight="false" outlineLevel="0" collapsed="false">
      <c r="A931" s="149" t="n">
        <v>1</v>
      </c>
      <c r="B931" s="41" t="n">
        <v>875</v>
      </c>
      <c r="C931" s="216" t="s">
        <v>1357</v>
      </c>
      <c r="D931" s="205" t="n">
        <v>20</v>
      </c>
      <c r="E931" s="206" t="s">
        <v>1358</v>
      </c>
      <c r="F931" s="214" t="s">
        <v>1359</v>
      </c>
      <c r="G931" s="217" t="s">
        <v>1360</v>
      </c>
      <c r="H931" s="182" t="n">
        <v>2</v>
      </c>
      <c r="I931" s="47"/>
      <c r="J931" s="48" t="n">
        <f aca="false">I931*H931</f>
        <v>0</v>
      </c>
      <c r="K931" s="49"/>
      <c r="L931" s="40" t="s">
        <v>1361</v>
      </c>
    </row>
    <row r="932" s="150" customFormat="true" ht="31.5" hidden="false" customHeight="false" outlineLevel="0" collapsed="false">
      <c r="A932" s="149" t="n">
        <v>1</v>
      </c>
      <c r="B932" s="41" t="n">
        <v>876</v>
      </c>
      <c r="C932" s="216" t="s">
        <v>1357</v>
      </c>
      <c r="D932" s="205" t="n">
        <v>20</v>
      </c>
      <c r="E932" s="206" t="s">
        <v>1358</v>
      </c>
      <c r="F932" s="214" t="s">
        <v>1359</v>
      </c>
      <c r="G932" s="217" t="s">
        <v>1362</v>
      </c>
      <c r="H932" s="182" t="n">
        <v>2</v>
      </c>
      <c r="I932" s="47"/>
      <c r="J932" s="48" t="n">
        <f aca="false">I932*H932</f>
        <v>0</v>
      </c>
      <c r="K932" s="49"/>
      <c r="L932" s="40" t="s">
        <v>1361</v>
      </c>
    </row>
    <row r="933" s="150" customFormat="true" ht="31.5" hidden="false" customHeight="false" outlineLevel="0" collapsed="false">
      <c r="A933" s="149" t="n">
        <v>1</v>
      </c>
      <c r="B933" s="41" t="n">
        <v>877</v>
      </c>
      <c r="C933" s="216" t="s">
        <v>1304</v>
      </c>
      <c r="D933" s="205" t="n">
        <v>3</v>
      </c>
      <c r="E933" s="206" t="s">
        <v>1358</v>
      </c>
      <c r="F933" s="214" t="s">
        <v>1184</v>
      </c>
      <c r="G933" s="217" t="s">
        <v>1363</v>
      </c>
      <c r="H933" s="182" t="n">
        <v>2</v>
      </c>
      <c r="I933" s="47"/>
      <c r="J933" s="48" t="n">
        <f aca="false">I933*H933</f>
        <v>0</v>
      </c>
      <c r="K933" s="49"/>
      <c r="L933" s="40"/>
    </row>
    <row r="934" s="150" customFormat="true" ht="31.5" hidden="false" customHeight="false" outlineLevel="0" collapsed="false">
      <c r="A934" s="149" t="n">
        <v>1</v>
      </c>
      <c r="B934" s="41" t="n">
        <v>878</v>
      </c>
      <c r="C934" s="216" t="s">
        <v>1147</v>
      </c>
      <c r="D934" s="205" t="n">
        <v>6</v>
      </c>
      <c r="E934" s="206" t="s">
        <v>1358</v>
      </c>
      <c r="F934" s="214" t="s">
        <v>35</v>
      </c>
      <c r="G934" s="217" t="s">
        <v>1306</v>
      </c>
      <c r="H934" s="182" t="n">
        <v>2</v>
      </c>
      <c r="I934" s="47"/>
      <c r="J934" s="48" t="n">
        <f aca="false">I934*H934</f>
        <v>0</v>
      </c>
      <c r="K934" s="49"/>
      <c r="L934" s="40"/>
    </row>
    <row r="935" s="150" customFormat="true" ht="31.5" hidden="false" customHeight="false" outlineLevel="0" collapsed="false">
      <c r="A935" s="149" t="n">
        <v>1</v>
      </c>
      <c r="B935" s="41" t="n">
        <v>879</v>
      </c>
      <c r="C935" s="216" t="s">
        <v>1364</v>
      </c>
      <c r="D935" s="205" t="n">
        <v>12</v>
      </c>
      <c r="E935" s="206" t="s">
        <v>1365</v>
      </c>
      <c r="F935" s="214" t="s">
        <v>1366</v>
      </c>
      <c r="G935" s="217" t="s">
        <v>1354</v>
      </c>
      <c r="H935" s="182" t="n">
        <v>3</v>
      </c>
      <c r="I935" s="47"/>
      <c r="J935" s="48" t="n">
        <f aca="false">I935*H935</f>
        <v>0</v>
      </c>
      <c r="K935" s="49"/>
      <c r="L935" s="40"/>
    </row>
    <row r="936" s="150" customFormat="true" ht="31.5" hidden="false" customHeight="false" outlineLevel="0" collapsed="false">
      <c r="A936" s="149" t="n">
        <v>1</v>
      </c>
      <c r="B936" s="41" t="n">
        <v>880</v>
      </c>
      <c r="C936" s="216" t="s">
        <v>1367</v>
      </c>
      <c r="D936" s="205" t="n">
        <v>7</v>
      </c>
      <c r="E936" s="206" t="s">
        <v>1365</v>
      </c>
      <c r="F936" s="214" t="s">
        <v>1366</v>
      </c>
      <c r="G936" s="217" t="s">
        <v>1320</v>
      </c>
      <c r="H936" s="182" t="n">
        <v>3</v>
      </c>
      <c r="I936" s="47"/>
      <c r="J936" s="48" t="n">
        <f aca="false">I936*H936</f>
        <v>0</v>
      </c>
      <c r="K936" s="49"/>
      <c r="L936" s="40"/>
    </row>
    <row r="937" s="150" customFormat="true" ht="31.5" hidden="false" customHeight="false" outlineLevel="0" collapsed="false">
      <c r="A937" s="149" t="n">
        <v>1</v>
      </c>
      <c r="B937" s="41" t="n">
        <v>881</v>
      </c>
      <c r="C937" s="216" t="s">
        <v>1367</v>
      </c>
      <c r="D937" s="205" t="n">
        <v>7</v>
      </c>
      <c r="E937" s="206" t="s">
        <v>1365</v>
      </c>
      <c r="F937" s="214" t="s">
        <v>1366</v>
      </c>
      <c r="G937" s="217" t="s">
        <v>1320</v>
      </c>
      <c r="H937" s="182" t="n">
        <v>3</v>
      </c>
      <c r="I937" s="47"/>
      <c r="J937" s="48" t="n">
        <f aca="false">I937*H937</f>
        <v>0</v>
      </c>
      <c r="K937" s="49"/>
      <c r="L937" s="40"/>
    </row>
    <row r="938" s="150" customFormat="true" ht="31.5" hidden="false" customHeight="false" outlineLevel="0" collapsed="false">
      <c r="A938" s="149" t="n">
        <v>1</v>
      </c>
      <c r="B938" s="41" t="n">
        <v>882</v>
      </c>
      <c r="C938" s="216" t="s">
        <v>1368</v>
      </c>
      <c r="D938" s="205" t="n">
        <v>20</v>
      </c>
      <c r="E938" s="206" t="s">
        <v>1365</v>
      </c>
      <c r="F938" s="214" t="s">
        <v>1366</v>
      </c>
      <c r="G938" s="217" t="s">
        <v>1174</v>
      </c>
      <c r="H938" s="182" t="n">
        <v>3</v>
      </c>
      <c r="I938" s="47"/>
      <c r="J938" s="48" t="n">
        <f aca="false">I938*H938</f>
        <v>0</v>
      </c>
      <c r="K938" s="49"/>
      <c r="L938" s="40"/>
    </row>
    <row r="939" s="150" customFormat="true" ht="31.5" hidden="false" customHeight="false" outlineLevel="0" collapsed="false">
      <c r="A939" s="149" t="n">
        <v>1</v>
      </c>
      <c r="B939" s="41" t="n">
        <v>883</v>
      </c>
      <c r="C939" s="216" t="s">
        <v>1147</v>
      </c>
      <c r="D939" s="205"/>
      <c r="E939" s="206" t="s">
        <v>1369</v>
      </c>
      <c r="F939" s="214" t="s">
        <v>1370</v>
      </c>
      <c r="G939" s="217"/>
      <c r="H939" s="182" t="n">
        <v>3</v>
      </c>
      <c r="I939" s="47"/>
      <c r="J939" s="48" t="n">
        <f aca="false">I939*H939</f>
        <v>0</v>
      </c>
      <c r="K939" s="49"/>
      <c r="L939" s="40"/>
    </row>
    <row r="940" s="150" customFormat="true" ht="31.5" hidden="false" customHeight="false" outlineLevel="0" collapsed="false">
      <c r="A940" s="149" t="n">
        <v>1</v>
      </c>
      <c r="B940" s="41" t="n">
        <v>884</v>
      </c>
      <c r="C940" s="216" t="s">
        <v>1147</v>
      </c>
      <c r="D940" s="205"/>
      <c r="E940" s="206" t="s">
        <v>1369</v>
      </c>
      <c r="F940" s="214" t="s">
        <v>1370</v>
      </c>
      <c r="G940" s="217"/>
      <c r="H940" s="182" t="n">
        <v>3</v>
      </c>
      <c r="I940" s="47"/>
      <c r="J940" s="48" t="n">
        <f aca="false">I940*H940</f>
        <v>0</v>
      </c>
      <c r="K940" s="49"/>
      <c r="L940" s="40"/>
    </row>
    <row r="941" s="150" customFormat="true" ht="31.5" hidden="false" customHeight="false" outlineLevel="0" collapsed="false">
      <c r="A941" s="149" t="n">
        <v>1</v>
      </c>
      <c r="B941" s="41" t="n">
        <v>885</v>
      </c>
      <c r="C941" s="216" t="s">
        <v>1371</v>
      </c>
      <c r="D941" s="205" t="n">
        <v>3</v>
      </c>
      <c r="E941" s="206" t="s">
        <v>1369</v>
      </c>
      <c r="F941" s="214" t="s">
        <v>1372</v>
      </c>
      <c r="G941" s="217" t="s">
        <v>1373</v>
      </c>
      <c r="H941" s="182" t="n">
        <v>3</v>
      </c>
      <c r="I941" s="47"/>
      <c r="J941" s="48"/>
      <c r="K941" s="49" t="n">
        <f aca="false">I941*H941</f>
        <v>0</v>
      </c>
      <c r="L941" s="40"/>
    </row>
    <row r="942" s="150" customFormat="true" ht="31.5" hidden="false" customHeight="false" outlineLevel="0" collapsed="false">
      <c r="A942" s="149" t="n">
        <v>1</v>
      </c>
      <c r="B942" s="41" t="n">
        <v>886</v>
      </c>
      <c r="C942" s="216" t="s">
        <v>1374</v>
      </c>
      <c r="D942" s="205" t="n">
        <v>7</v>
      </c>
      <c r="E942" s="206" t="s">
        <v>1369</v>
      </c>
      <c r="F942" s="214" t="s">
        <v>1200</v>
      </c>
      <c r="G942" s="217" t="s">
        <v>1375</v>
      </c>
      <c r="H942" s="182" t="n">
        <v>3</v>
      </c>
      <c r="I942" s="47"/>
      <c r="J942" s="48" t="n">
        <f aca="false">I942*H942</f>
        <v>0</v>
      </c>
      <c r="K942" s="49"/>
      <c r="L942" s="40"/>
    </row>
    <row r="943" s="150" customFormat="true" ht="31.5" hidden="false" customHeight="false" outlineLevel="0" collapsed="false">
      <c r="A943" s="149" t="n">
        <v>1</v>
      </c>
      <c r="B943" s="41" t="n">
        <v>887</v>
      </c>
      <c r="C943" s="216" t="s">
        <v>1376</v>
      </c>
      <c r="D943" s="205" t="n">
        <v>5</v>
      </c>
      <c r="E943" s="206" t="s">
        <v>1369</v>
      </c>
      <c r="F943" s="214" t="s">
        <v>1377</v>
      </c>
      <c r="G943" s="217" t="s">
        <v>1375</v>
      </c>
      <c r="H943" s="182" t="n">
        <v>3</v>
      </c>
      <c r="I943" s="47"/>
      <c r="J943" s="48"/>
      <c r="K943" s="49" t="n">
        <f aca="false">I943*H943</f>
        <v>0</v>
      </c>
      <c r="L943" s="40"/>
    </row>
    <row r="944" s="150" customFormat="true" ht="31.5" hidden="false" customHeight="false" outlineLevel="0" collapsed="false">
      <c r="A944" s="149" t="n">
        <v>1</v>
      </c>
      <c r="B944" s="41" t="n">
        <v>888</v>
      </c>
      <c r="C944" s="216" t="s">
        <v>1378</v>
      </c>
      <c r="D944" s="205" t="n">
        <v>3</v>
      </c>
      <c r="E944" s="206" t="s">
        <v>1369</v>
      </c>
      <c r="F944" s="214" t="s">
        <v>1379</v>
      </c>
      <c r="G944" s="217" t="s">
        <v>1380</v>
      </c>
      <c r="H944" s="182" t="n">
        <v>3</v>
      </c>
      <c r="I944" s="47"/>
      <c r="J944" s="48" t="n">
        <f aca="false">I944*H944</f>
        <v>0</v>
      </c>
      <c r="K944" s="49"/>
      <c r="L944" s="40"/>
    </row>
    <row r="945" s="150" customFormat="true" ht="31.5" hidden="false" customHeight="false" outlineLevel="0" collapsed="false">
      <c r="A945" s="149" t="n">
        <v>1</v>
      </c>
      <c r="B945" s="41" t="n">
        <v>889</v>
      </c>
      <c r="C945" s="216" t="s">
        <v>1381</v>
      </c>
      <c r="D945" s="205" t="n">
        <v>3</v>
      </c>
      <c r="E945" s="206" t="s">
        <v>1369</v>
      </c>
      <c r="F945" s="214" t="s">
        <v>1382</v>
      </c>
      <c r="G945" s="217" t="s">
        <v>1375</v>
      </c>
      <c r="H945" s="182" t="n">
        <v>3</v>
      </c>
      <c r="I945" s="47"/>
      <c r="J945" s="48"/>
      <c r="K945" s="49" t="n">
        <f aca="false">I945*H945</f>
        <v>0</v>
      </c>
      <c r="L945" s="40"/>
    </row>
    <row r="946" s="150" customFormat="true" ht="31.5" hidden="false" customHeight="false" outlineLevel="0" collapsed="false">
      <c r="A946" s="149" t="n">
        <v>1</v>
      </c>
      <c r="B946" s="41" t="n">
        <v>890</v>
      </c>
      <c r="C946" s="216" t="s">
        <v>1147</v>
      </c>
      <c r="D946" s="205" t="n">
        <v>6</v>
      </c>
      <c r="E946" s="206" t="s">
        <v>1369</v>
      </c>
      <c r="F946" s="214" t="s">
        <v>1179</v>
      </c>
      <c r="G946" s="217" t="s">
        <v>1380</v>
      </c>
      <c r="H946" s="182" t="n">
        <v>3</v>
      </c>
      <c r="I946" s="47"/>
      <c r="J946" s="48"/>
      <c r="K946" s="49" t="n">
        <f aca="false">I946*H946</f>
        <v>0</v>
      </c>
      <c r="L946" s="40"/>
    </row>
    <row r="947" s="150" customFormat="true" ht="31.5" hidden="false" customHeight="false" outlineLevel="0" collapsed="false">
      <c r="A947" s="149" t="n">
        <v>1</v>
      </c>
      <c r="B947" s="41" t="n">
        <v>891</v>
      </c>
      <c r="C947" s="216" t="s">
        <v>1383</v>
      </c>
      <c r="D947" s="205" t="n">
        <v>6</v>
      </c>
      <c r="E947" s="206" t="s">
        <v>1365</v>
      </c>
      <c r="F947" s="214" t="s">
        <v>1384</v>
      </c>
      <c r="G947" s="217" t="s">
        <v>1385</v>
      </c>
      <c r="H947" s="182" t="n">
        <v>3</v>
      </c>
      <c r="I947" s="47"/>
      <c r="J947" s="48"/>
      <c r="K947" s="49" t="n">
        <f aca="false">I947*H947</f>
        <v>0</v>
      </c>
      <c r="L947" s="40"/>
    </row>
    <row r="948" s="150" customFormat="true" ht="31.5" hidden="false" customHeight="false" outlineLevel="0" collapsed="false">
      <c r="A948" s="149" t="n">
        <v>1</v>
      </c>
      <c r="B948" s="41" t="n">
        <v>892</v>
      </c>
      <c r="C948" s="216" t="s">
        <v>1317</v>
      </c>
      <c r="D948" s="205" t="n">
        <v>2</v>
      </c>
      <c r="E948" s="206" t="s">
        <v>1386</v>
      </c>
      <c r="F948" s="214" t="s">
        <v>1387</v>
      </c>
      <c r="G948" s="217" t="s">
        <v>1388</v>
      </c>
      <c r="H948" s="182" t="n">
        <v>2</v>
      </c>
      <c r="I948" s="47"/>
      <c r="J948" s="48" t="n">
        <f aca="false">I948*H948</f>
        <v>0</v>
      </c>
      <c r="K948" s="49"/>
      <c r="L948" s="40"/>
    </row>
    <row r="949" s="150" customFormat="true" ht="31.5" hidden="false" customHeight="false" outlineLevel="0" collapsed="false">
      <c r="A949" s="149" t="n">
        <v>1</v>
      </c>
      <c r="B949" s="41" t="n">
        <v>893</v>
      </c>
      <c r="C949" s="216" t="s">
        <v>1317</v>
      </c>
      <c r="D949" s="205" t="n">
        <v>2</v>
      </c>
      <c r="E949" s="206" t="s">
        <v>1389</v>
      </c>
      <c r="F949" s="214" t="s">
        <v>1387</v>
      </c>
      <c r="G949" s="217" t="s">
        <v>1388</v>
      </c>
      <c r="H949" s="182" t="n">
        <v>2</v>
      </c>
      <c r="I949" s="47"/>
      <c r="J949" s="48" t="n">
        <f aca="false">I949*H949</f>
        <v>0</v>
      </c>
      <c r="K949" s="49"/>
      <c r="L949" s="40"/>
    </row>
    <row r="950" s="150" customFormat="true" ht="31.5" hidden="false" customHeight="false" outlineLevel="0" collapsed="false">
      <c r="A950" s="149" t="n">
        <v>1</v>
      </c>
      <c r="B950" s="41" t="n">
        <v>894</v>
      </c>
      <c r="C950" s="216" t="s">
        <v>1147</v>
      </c>
      <c r="D950" s="205" t="n">
        <v>6</v>
      </c>
      <c r="E950" s="206" t="s">
        <v>1389</v>
      </c>
      <c r="F950" s="214" t="s">
        <v>1387</v>
      </c>
      <c r="G950" s="217" t="s">
        <v>1390</v>
      </c>
      <c r="H950" s="182" t="n">
        <v>2</v>
      </c>
      <c r="I950" s="47"/>
      <c r="J950" s="48" t="n">
        <f aca="false">I950*H950</f>
        <v>0</v>
      </c>
      <c r="K950" s="49"/>
      <c r="L950" s="40"/>
    </row>
    <row r="951" s="150" customFormat="true" ht="31.5" hidden="false" customHeight="false" outlineLevel="0" collapsed="false">
      <c r="A951" s="149" t="n">
        <v>1</v>
      </c>
      <c r="B951" s="41" t="n">
        <v>895</v>
      </c>
      <c r="C951" s="216" t="s">
        <v>1157</v>
      </c>
      <c r="D951" s="205" t="n">
        <v>5</v>
      </c>
      <c r="E951" s="206" t="s">
        <v>1391</v>
      </c>
      <c r="F951" s="214" t="s">
        <v>1184</v>
      </c>
      <c r="G951" s="217" t="s">
        <v>1392</v>
      </c>
      <c r="H951" s="182" t="n">
        <v>2</v>
      </c>
      <c r="I951" s="47"/>
      <c r="J951" s="48" t="n">
        <f aca="false">I951*H951</f>
        <v>0</v>
      </c>
      <c r="K951" s="49"/>
      <c r="L951" s="40"/>
    </row>
    <row r="952" s="150" customFormat="true" ht="31.5" hidden="false" customHeight="false" outlineLevel="0" collapsed="false">
      <c r="A952" s="149" t="n">
        <v>1</v>
      </c>
      <c r="B952" s="41" t="n">
        <v>896</v>
      </c>
      <c r="C952" s="216" t="s">
        <v>1147</v>
      </c>
      <c r="D952" s="205" t="n">
        <v>6</v>
      </c>
      <c r="E952" s="206" t="s">
        <v>1391</v>
      </c>
      <c r="F952" s="214" t="s">
        <v>1393</v>
      </c>
      <c r="G952" s="217" t="s">
        <v>1143</v>
      </c>
      <c r="H952" s="182" t="n">
        <v>2</v>
      </c>
      <c r="I952" s="47"/>
      <c r="J952" s="48" t="n">
        <f aca="false">I952*H952</f>
        <v>0</v>
      </c>
      <c r="K952" s="49"/>
      <c r="L952" s="40"/>
    </row>
    <row r="953" s="150" customFormat="true" ht="31.5" hidden="false" customHeight="false" outlineLevel="0" collapsed="false">
      <c r="A953" s="149" t="n">
        <v>1</v>
      </c>
      <c r="B953" s="41" t="n">
        <v>897</v>
      </c>
      <c r="C953" s="216" t="s">
        <v>1355</v>
      </c>
      <c r="D953" s="205" t="n">
        <v>7</v>
      </c>
      <c r="E953" s="206" t="s">
        <v>1391</v>
      </c>
      <c r="F953" s="214" t="s">
        <v>1393</v>
      </c>
      <c r="G953" s="217" t="s">
        <v>1394</v>
      </c>
      <c r="H953" s="182" t="n">
        <v>2</v>
      </c>
      <c r="I953" s="47"/>
      <c r="J953" s="48" t="n">
        <f aca="false">I953*H953</f>
        <v>0</v>
      </c>
      <c r="K953" s="49"/>
      <c r="L953" s="40"/>
    </row>
    <row r="954" s="150" customFormat="true" ht="31.5" hidden="false" customHeight="false" outlineLevel="0" collapsed="false">
      <c r="A954" s="149" t="n">
        <v>1</v>
      </c>
      <c r="B954" s="41" t="n">
        <v>898</v>
      </c>
      <c r="C954" s="216" t="s">
        <v>1395</v>
      </c>
      <c r="D954" s="205" t="n">
        <v>3</v>
      </c>
      <c r="E954" s="206" t="s">
        <v>1391</v>
      </c>
      <c r="F954" s="214" t="s">
        <v>1393</v>
      </c>
      <c r="G954" s="217" t="s">
        <v>1396</v>
      </c>
      <c r="H954" s="182" t="n">
        <v>2</v>
      </c>
      <c r="I954" s="47"/>
      <c r="J954" s="48" t="n">
        <f aca="false">I954*H954</f>
        <v>0</v>
      </c>
      <c r="K954" s="49"/>
      <c r="L954" s="40"/>
    </row>
    <row r="955" s="150" customFormat="true" ht="31.5" hidden="false" customHeight="false" outlineLevel="0" collapsed="false">
      <c r="A955" s="149" t="n">
        <v>1</v>
      </c>
      <c r="B955" s="41" t="n">
        <v>899</v>
      </c>
      <c r="C955" s="216" t="s">
        <v>1378</v>
      </c>
      <c r="D955" s="205" t="n">
        <v>3</v>
      </c>
      <c r="E955" s="206" t="s">
        <v>1397</v>
      </c>
      <c r="F955" s="214" t="s">
        <v>1398</v>
      </c>
      <c r="G955" s="217" t="s">
        <v>1399</v>
      </c>
      <c r="H955" s="182" t="n">
        <v>3</v>
      </c>
      <c r="I955" s="47"/>
      <c r="J955" s="48" t="n">
        <f aca="false">I955*H955</f>
        <v>0</v>
      </c>
      <c r="K955" s="49"/>
      <c r="L955" s="40"/>
    </row>
    <row r="956" s="150" customFormat="true" ht="31.5" hidden="false" customHeight="false" outlineLevel="0" collapsed="false">
      <c r="A956" s="149" t="n">
        <v>1</v>
      </c>
      <c r="B956" s="41" t="n">
        <v>900</v>
      </c>
      <c r="C956" s="216" t="s">
        <v>1378</v>
      </c>
      <c r="D956" s="205" t="n">
        <v>3</v>
      </c>
      <c r="E956" s="206" t="s">
        <v>1397</v>
      </c>
      <c r="F956" s="214" t="s">
        <v>1398</v>
      </c>
      <c r="G956" s="217" t="s">
        <v>1399</v>
      </c>
      <c r="H956" s="182" t="n">
        <v>3</v>
      </c>
      <c r="I956" s="47"/>
      <c r="J956" s="48" t="n">
        <f aca="false">I956*H956</f>
        <v>0</v>
      </c>
      <c r="K956" s="49"/>
      <c r="L956" s="40"/>
    </row>
    <row r="957" s="150" customFormat="true" ht="31.5" hidden="false" customHeight="false" outlineLevel="0" collapsed="false">
      <c r="A957" s="149" t="n">
        <v>1</v>
      </c>
      <c r="B957" s="41" t="n">
        <v>901</v>
      </c>
      <c r="C957" s="216" t="s">
        <v>1378</v>
      </c>
      <c r="D957" s="205" t="n">
        <v>3</v>
      </c>
      <c r="E957" s="206" t="s">
        <v>1397</v>
      </c>
      <c r="F957" s="214" t="s">
        <v>1398</v>
      </c>
      <c r="G957" s="217" t="s">
        <v>1399</v>
      </c>
      <c r="H957" s="182" t="n">
        <v>3</v>
      </c>
      <c r="I957" s="47"/>
      <c r="J957" s="48" t="n">
        <f aca="false">I957*H957</f>
        <v>0</v>
      </c>
      <c r="K957" s="49"/>
      <c r="L957" s="40"/>
    </row>
    <row r="958" s="150" customFormat="true" ht="31.5" hidden="false" customHeight="false" outlineLevel="0" collapsed="false">
      <c r="A958" s="149" t="n">
        <v>1</v>
      </c>
      <c r="B958" s="41" t="n">
        <v>902</v>
      </c>
      <c r="C958" s="216" t="s">
        <v>1140</v>
      </c>
      <c r="D958" s="205" t="n">
        <v>6</v>
      </c>
      <c r="E958" s="206" t="s">
        <v>1397</v>
      </c>
      <c r="F958" s="214" t="s">
        <v>1398</v>
      </c>
      <c r="G958" s="217" t="s">
        <v>1400</v>
      </c>
      <c r="H958" s="182" t="n">
        <v>3</v>
      </c>
      <c r="I958" s="47"/>
      <c r="J958" s="48" t="n">
        <f aca="false">I958*H958</f>
        <v>0</v>
      </c>
      <c r="K958" s="49"/>
      <c r="L958" s="40"/>
    </row>
    <row r="959" s="150" customFormat="true" ht="31.5" hidden="false" customHeight="false" outlineLevel="0" collapsed="false">
      <c r="A959" s="149" t="n">
        <v>1</v>
      </c>
      <c r="B959" s="41" t="n">
        <v>903</v>
      </c>
      <c r="C959" s="216" t="s">
        <v>1367</v>
      </c>
      <c r="D959" s="205" t="n">
        <v>7</v>
      </c>
      <c r="E959" s="206" t="s">
        <v>1397</v>
      </c>
      <c r="F959" s="214" t="s">
        <v>1401</v>
      </c>
      <c r="G959" s="217" t="s">
        <v>1402</v>
      </c>
      <c r="H959" s="182" t="n">
        <v>3</v>
      </c>
      <c r="I959" s="47"/>
      <c r="J959" s="48" t="n">
        <f aca="false">I959*H959</f>
        <v>0</v>
      </c>
      <c r="K959" s="49"/>
      <c r="L959" s="40"/>
    </row>
    <row r="960" s="150" customFormat="true" ht="31.5" hidden="false" customHeight="false" outlineLevel="0" collapsed="false">
      <c r="A960" s="149" t="n">
        <v>1</v>
      </c>
      <c r="B960" s="41" t="n">
        <v>904</v>
      </c>
      <c r="C960" s="216" t="s">
        <v>1367</v>
      </c>
      <c r="D960" s="205" t="n">
        <v>7</v>
      </c>
      <c r="E960" s="206" t="s">
        <v>1397</v>
      </c>
      <c r="F960" s="214" t="s">
        <v>1401</v>
      </c>
      <c r="G960" s="217" t="s">
        <v>1402</v>
      </c>
      <c r="H960" s="182" t="n">
        <v>3</v>
      </c>
      <c r="I960" s="47"/>
      <c r="J960" s="48" t="n">
        <f aca="false">I960*H960</f>
        <v>0</v>
      </c>
      <c r="K960" s="49"/>
      <c r="L960" s="40"/>
    </row>
    <row r="961" s="150" customFormat="true" ht="31.5" hidden="false" customHeight="false" outlineLevel="0" collapsed="false">
      <c r="A961" s="149" t="n">
        <v>1</v>
      </c>
      <c r="B961" s="41" t="n">
        <v>905</v>
      </c>
      <c r="C961" s="216" t="s">
        <v>1368</v>
      </c>
      <c r="D961" s="205" t="n">
        <v>20</v>
      </c>
      <c r="E961" s="206" t="s">
        <v>1397</v>
      </c>
      <c r="F961" s="214" t="s">
        <v>1401</v>
      </c>
      <c r="G961" s="217" t="s">
        <v>1139</v>
      </c>
      <c r="H961" s="182" t="n">
        <v>3</v>
      </c>
      <c r="I961" s="47"/>
      <c r="J961" s="48" t="n">
        <f aca="false">I961*H961</f>
        <v>0</v>
      </c>
      <c r="K961" s="49"/>
      <c r="L961" s="40"/>
    </row>
    <row r="962" s="150" customFormat="true" ht="31.5" hidden="false" customHeight="false" outlineLevel="0" collapsed="false">
      <c r="A962" s="149" t="n">
        <v>1</v>
      </c>
      <c r="B962" s="41" t="n">
        <v>906</v>
      </c>
      <c r="C962" s="216" t="s">
        <v>1364</v>
      </c>
      <c r="D962" s="205" t="n">
        <v>12</v>
      </c>
      <c r="E962" s="206" t="s">
        <v>1397</v>
      </c>
      <c r="F962" s="214" t="s">
        <v>1401</v>
      </c>
      <c r="G962" s="217" t="s">
        <v>1388</v>
      </c>
      <c r="H962" s="182" t="n">
        <v>3</v>
      </c>
      <c r="I962" s="47"/>
      <c r="J962" s="48" t="n">
        <f aca="false">I962*H962</f>
        <v>0</v>
      </c>
      <c r="K962" s="49"/>
      <c r="L962" s="40"/>
    </row>
    <row r="963" s="150" customFormat="true" ht="31.5" hidden="false" customHeight="false" outlineLevel="0" collapsed="false">
      <c r="A963" s="149" t="n">
        <v>1</v>
      </c>
      <c r="B963" s="41" t="n">
        <v>907</v>
      </c>
      <c r="C963" s="216" t="s">
        <v>1403</v>
      </c>
      <c r="D963" s="205" t="n">
        <v>3</v>
      </c>
      <c r="E963" s="206" t="s">
        <v>1404</v>
      </c>
      <c r="F963" s="214" t="s">
        <v>1405</v>
      </c>
      <c r="G963" s="217" t="s">
        <v>1402</v>
      </c>
      <c r="H963" s="182" t="n">
        <v>2</v>
      </c>
      <c r="I963" s="47"/>
      <c r="J963" s="48" t="n">
        <f aca="false">I963*H963</f>
        <v>0</v>
      </c>
      <c r="K963" s="49"/>
      <c r="L963" s="40"/>
    </row>
    <row r="964" s="150" customFormat="true" ht="31.5" hidden="false" customHeight="false" outlineLevel="0" collapsed="false">
      <c r="A964" s="149" t="n">
        <v>1</v>
      </c>
      <c r="B964" s="41" t="n">
        <v>908</v>
      </c>
      <c r="C964" s="216" t="s">
        <v>1406</v>
      </c>
      <c r="D964" s="205" t="n">
        <v>3</v>
      </c>
      <c r="E964" s="206" t="s">
        <v>1404</v>
      </c>
      <c r="F964" s="214" t="s">
        <v>1405</v>
      </c>
      <c r="G964" s="217" t="s">
        <v>1402</v>
      </c>
      <c r="H964" s="182" t="n">
        <v>2</v>
      </c>
      <c r="I964" s="47"/>
      <c r="J964" s="48" t="n">
        <f aca="false">I964*H964</f>
        <v>0</v>
      </c>
      <c r="K964" s="49"/>
      <c r="L964" s="40"/>
    </row>
    <row r="965" s="150" customFormat="true" ht="31.5" hidden="false" customHeight="false" outlineLevel="0" collapsed="false">
      <c r="A965" s="149" t="n">
        <v>1</v>
      </c>
      <c r="B965" s="41" t="n">
        <v>909</v>
      </c>
      <c r="C965" s="216" t="s">
        <v>1140</v>
      </c>
      <c r="D965" s="205" t="n">
        <v>6</v>
      </c>
      <c r="E965" s="206" t="s">
        <v>1404</v>
      </c>
      <c r="F965" s="214" t="s">
        <v>1405</v>
      </c>
      <c r="G965" s="217" t="s">
        <v>1407</v>
      </c>
      <c r="H965" s="182" t="n">
        <v>2</v>
      </c>
      <c r="I965" s="47"/>
      <c r="J965" s="48" t="n">
        <f aca="false">I965*H965</f>
        <v>0</v>
      </c>
      <c r="K965" s="49"/>
      <c r="L965" s="40"/>
    </row>
    <row r="966" s="150" customFormat="true" ht="31.5" hidden="false" customHeight="false" outlineLevel="0" collapsed="false">
      <c r="A966" s="149" t="n">
        <v>1</v>
      </c>
      <c r="B966" s="41" t="n">
        <v>910</v>
      </c>
      <c r="C966" s="216" t="s">
        <v>1304</v>
      </c>
      <c r="D966" s="205" t="n">
        <v>3</v>
      </c>
      <c r="E966" s="206" t="s">
        <v>1408</v>
      </c>
      <c r="F966" s="214" t="s">
        <v>1184</v>
      </c>
      <c r="G966" s="217" t="s">
        <v>1409</v>
      </c>
      <c r="H966" s="182" t="n">
        <v>2</v>
      </c>
      <c r="I966" s="47"/>
      <c r="J966" s="48" t="n">
        <f aca="false">I966*H966</f>
        <v>0</v>
      </c>
      <c r="K966" s="49"/>
      <c r="L966" s="40"/>
    </row>
    <row r="967" s="150" customFormat="true" ht="31.5" hidden="false" customHeight="false" outlineLevel="0" collapsed="false">
      <c r="A967" s="149" t="n">
        <v>1</v>
      </c>
      <c r="B967" s="41" t="n">
        <v>911</v>
      </c>
      <c r="C967" s="216" t="s">
        <v>1410</v>
      </c>
      <c r="D967" s="205" t="n">
        <v>3</v>
      </c>
      <c r="E967" s="206" t="s">
        <v>1411</v>
      </c>
      <c r="F967" s="214" t="s">
        <v>1412</v>
      </c>
      <c r="G967" s="217" t="s">
        <v>1413</v>
      </c>
      <c r="H967" s="182" t="n">
        <v>3</v>
      </c>
      <c r="I967" s="47"/>
      <c r="J967" s="48" t="n">
        <f aca="false">I967*H967</f>
        <v>0</v>
      </c>
      <c r="K967" s="49"/>
      <c r="L967" s="40"/>
    </row>
    <row r="968" s="150" customFormat="true" ht="31.5" hidden="false" customHeight="false" outlineLevel="0" collapsed="false">
      <c r="A968" s="149" t="n">
        <v>1</v>
      </c>
      <c r="B968" s="41" t="n">
        <v>912</v>
      </c>
      <c r="C968" s="216" t="s">
        <v>1410</v>
      </c>
      <c r="D968" s="205" t="n">
        <v>3</v>
      </c>
      <c r="E968" s="206" t="s">
        <v>1411</v>
      </c>
      <c r="F968" s="214" t="s">
        <v>1412</v>
      </c>
      <c r="G968" s="217" t="s">
        <v>1413</v>
      </c>
      <c r="H968" s="182" t="n">
        <v>3</v>
      </c>
      <c r="I968" s="47"/>
      <c r="J968" s="48" t="n">
        <f aca="false">I968*H968</f>
        <v>0</v>
      </c>
      <c r="K968" s="49"/>
      <c r="L968" s="40"/>
    </row>
    <row r="969" s="150" customFormat="true" ht="31.5" hidden="false" customHeight="false" outlineLevel="0" collapsed="false">
      <c r="A969" s="149" t="n">
        <v>1</v>
      </c>
      <c r="B969" s="41" t="n">
        <v>913</v>
      </c>
      <c r="C969" s="216" t="s">
        <v>1414</v>
      </c>
      <c r="D969" s="205" t="n">
        <v>3</v>
      </c>
      <c r="E969" s="206" t="s">
        <v>1415</v>
      </c>
      <c r="F969" s="214" t="s">
        <v>1412</v>
      </c>
      <c r="G969" s="217" t="s">
        <v>1416</v>
      </c>
      <c r="H969" s="182" t="n">
        <v>3</v>
      </c>
      <c r="I969" s="47"/>
      <c r="J969" s="48" t="n">
        <f aca="false">I969*H969</f>
        <v>0</v>
      </c>
      <c r="K969" s="49"/>
      <c r="L969" s="40"/>
    </row>
    <row r="970" s="150" customFormat="true" ht="31.5" hidden="false" customHeight="false" outlineLevel="0" collapsed="false">
      <c r="A970" s="149" t="n">
        <v>1</v>
      </c>
      <c r="B970" s="41" t="n">
        <v>914</v>
      </c>
      <c r="C970" s="216" t="s">
        <v>1417</v>
      </c>
      <c r="D970" s="205" t="n">
        <v>5</v>
      </c>
      <c r="E970" s="206" t="s">
        <v>1411</v>
      </c>
      <c r="F970" s="214" t="s">
        <v>1412</v>
      </c>
      <c r="G970" s="217" t="s">
        <v>1402</v>
      </c>
      <c r="H970" s="182" t="n">
        <v>3</v>
      </c>
      <c r="I970" s="47"/>
      <c r="J970" s="48" t="n">
        <f aca="false">I970*H970</f>
        <v>0</v>
      </c>
      <c r="K970" s="49"/>
      <c r="L970" s="40"/>
    </row>
    <row r="971" s="150" customFormat="true" ht="31.5" hidden="false" customHeight="false" outlineLevel="0" collapsed="false">
      <c r="A971" s="149" t="n">
        <v>1</v>
      </c>
      <c r="B971" s="41" t="n">
        <v>915</v>
      </c>
      <c r="C971" s="216" t="s">
        <v>1368</v>
      </c>
      <c r="D971" s="205" t="n">
        <v>20</v>
      </c>
      <c r="E971" s="206" t="s">
        <v>1411</v>
      </c>
      <c r="F971" s="214" t="s">
        <v>1412</v>
      </c>
      <c r="G971" s="217" t="s">
        <v>1139</v>
      </c>
      <c r="H971" s="182" t="n">
        <v>3</v>
      </c>
      <c r="I971" s="47"/>
      <c r="J971" s="48" t="n">
        <f aca="false">I971*H971</f>
        <v>0</v>
      </c>
      <c r="K971" s="49"/>
      <c r="L971" s="40"/>
    </row>
    <row r="972" s="150" customFormat="true" ht="31.5" hidden="false" customHeight="false" outlineLevel="0" collapsed="false">
      <c r="A972" s="149" t="n">
        <v>1</v>
      </c>
      <c r="B972" s="41" t="n">
        <v>916</v>
      </c>
      <c r="C972" s="216" t="s">
        <v>1418</v>
      </c>
      <c r="D972" s="205" t="n">
        <v>10</v>
      </c>
      <c r="E972" s="206" t="s">
        <v>1411</v>
      </c>
      <c r="F972" s="214" t="s">
        <v>1412</v>
      </c>
      <c r="G972" s="217" t="s">
        <v>1419</v>
      </c>
      <c r="H972" s="182" t="n">
        <v>3</v>
      </c>
      <c r="I972" s="47"/>
      <c r="J972" s="48" t="n">
        <f aca="false">I972*H972</f>
        <v>0</v>
      </c>
      <c r="K972" s="49"/>
      <c r="L972" s="40"/>
    </row>
    <row r="973" s="150" customFormat="true" ht="31.5" hidden="false" customHeight="false" outlineLevel="0" collapsed="false">
      <c r="A973" s="149" t="n">
        <v>1</v>
      </c>
      <c r="B973" s="41" t="n">
        <v>917</v>
      </c>
      <c r="C973" s="216" t="s">
        <v>1367</v>
      </c>
      <c r="D973" s="205" t="n">
        <v>7</v>
      </c>
      <c r="E973" s="206" t="s">
        <v>1411</v>
      </c>
      <c r="F973" s="214" t="s">
        <v>1412</v>
      </c>
      <c r="G973" s="217" t="s">
        <v>1419</v>
      </c>
      <c r="H973" s="182" t="n">
        <v>3</v>
      </c>
      <c r="I973" s="47"/>
      <c r="J973" s="48" t="n">
        <f aca="false">I973*H973</f>
        <v>0</v>
      </c>
      <c r="K973" s="49"/>
      <c r="L973" s="40"/>
    </row>
    <row r="974" s="150" customFormat="true" ht="31.5" hidden="false" customHeight="false" outlineLevel="0" collapsed="false">
      <c r="A974" s="149" t="n">
        <v>1</v>
      </c>
      <c r="B974" s="41" t="n">
        <v>918</v>
      </c>
      <c r="C974" s="216" t="s">
        <v>1420</v>
      </c>
      <c r="D974" s="205" t="n">
        <v>5</v>
      </c>
      <c r="E974" s="206" t="s">
        <v>1411</v>
      </c>
      <c r="F974" s="214" t="s">
        <v>1412</v>
      </c>
      <c r="G974" s="217" t="s">
        <v>1419</v>
      </c>
      <c r="H974" s="182" t="n">
        <v>3</v>
      </c>
      <c r="I974" s="47"/>
      <c r="J974" s="48" t="n">
        <f aca="false">I974*H974</f>
        <v>0</v>
      </c>
      <c r="K974" s="49"/>
      <c r="L974" s="40"/>
    </row>
    <row r="975" s="150" customFormat="true" ht="31.5" hidden="false" customHeight="false" outlineLevel="0" collapsed="false">
      <c r="A975" s="149" t="n">
        <v>1</v>
      </c>
      <c r="B975" s="41" t="n">
        <v>919</v>
      </c>
      <c r="C975" s="216" t="s">
        <v>1140</v>
      </c>
      <c r="D975" s="205" t="n">
        <v>6</v>
      </c>
      <c r="E975" s="206" t="s">
        <v>1411</v>
      </c>
      <c r="F975" s="214" t="s">
        <v>1412</v>
      </c>
      <c r="G975" s="217" t="s">
        <v>1139</v>
      </c>
      <c r="H975" s="182" t="n">
        <v>3</v>
      </c>
      <c r="I975" s="47"/>
      <c r="J975" s="48" t="n">
        <f aca="false">I975*H975</f>
        <v>0</v>
      </c>
      <c r="K975" s="49"/>
      <c r="L975" s="40"/>
    </row>
    <row r="976" s="150" customFormat="true" ht="31.5" hidden="false" customHeight="false" outlineLevel="0" collapsed="false">
      <c r="A976" s="149" t="n">
        <v>1</v>
      </c>
      <c r="B976" s="41" t="n">
        <v>920</v>
      </c>
      <c r="C976" s="216" t="s">
        <v>1140</v>
      </c>
      <c r="D976" s="205" t="n">
        <v>6</v>
      </c>
      <c r="E976" s="206" t="s">
        <v>1411</v>
      </c>
      <c r="F976" s="214" t="s">
        <v>1412</v>
      </c>
      <c r="G976" s="217" t="s">
        <v>1139</v>
      </c>
      <c r="H976" s="182" t="n">
        <v>3</v>
      </c>
      <c r="I976" s="47"/>
      <c r="J976" s="48" t="n">
        <f aca="false">I976*H976</f>
        <v>0</v>
      </c>
      <c r="K976" s="49"/>
      <c r="L976" s="40"/>
    </row>
    <row r="977" s="150" customFormat="true" ht="31.5" hidden="false" customHeight="false" outlineLevel="0" collapsed="false">
      <c r="A977" s="149" t="n">
        <v>1</v>
      </c>
      <c r="B977" s="41" t="n">
        <v>921</v>
      </c>
      <c r="C977" s="216" t="s">
        <v>1140</v>
      </c>
      <c r="D977" s="205" t="n">
        <v>6</v>
      </c>
      <c r="E977" s="206" t="s">
        <v>1421</v>
      </c>
      <c r="F977" s="214" t="s">
        <v>1422</v>
      </c>
      <c r="G977" s="217" t="s">
        <v>1423</v>
      </c>
      <c r="H977" s="182" t="n">
        <v>3</v>
      </c>
      <c r="I977" s="47"/>
      <c r="J977" s="48" t="n">
        <f aca="false">I977*H977</f>
        <v>0</v>
      </c>
      <c r="K977" s="49"/>
      <c r="L977" s="40"/>
    </row>
    <row r="978" s="150" customFormat="true" ht="31.5" hidden="false" customHeight="false" outlineLevel="0" collapsed="false">
      <c r="A978" s="149" t="n">
        <v>1</v>
      </c>
      <c r="B978" s="41" t="n">
        <v>922</v>
      </c>
      <c r="C978" s="216" t="s">
        <v>1140</v>
      </c>
      <c r="D978" s="205" t="n">
        <v>6</v>
      </c>
      <c r="E978" s="206" t="s">
        <v>1421</v>
      </c>
      <c r="F978" s="214" t="s">
        <v>1422</v>
      </c>
      <c r="G978" s="217" t="s">
        <v>1423</v>
      </c>
      <c r="H978" s="182" t="n">
        <v>3</v>
      </c>
      <c r="I978" s="47"/>
      <c r="J978" s="48" t="n">
        <f aca="false">I978*H978</f>
        <v>0</v>
      </c>
      <c r="K978" s="49"/>
      <c r="L978" s="40"/>
    </row>
    <row r="979" s="150" customFormat="true" ht="31.5" hidden="false" customHeight="false" outlineLevel="0" collapsed="false">
      <c r="A979" s="149" t="n">
        <v>1</v>
      </c>
      <c r="B979" s="41" t="n">
        <v>923</v>
      </c>
      <c r="C979" s="216" t="s">
        <v>1157</v>
      </c>
      <c r="D979" s="205" t="n">
        <v>5</v>
      </c>
      <c r="E979" s="206" t="s">
        <v>1411</v>
      </c>
      <c r="F979" s="214" t="s">
        <v>1424</v>
      </c>
      <c r="G979" s="217" t="s">
        <v>1425</v>
      </c>
      <c r="H979" s="182" t="n">
        <v>2</v>
      </c>
      <c r="I979" s="47"/>
      <c r="J979" s="48"/>
      <c r="K979" s="49" t="n">
        <f aca="false">I979*H979</f>
        <v>0</v>
      </c>
      <c r="L979" s="40"/>
    </row>
    <row r="980" s="150" customFormat="true" ht="31.5" hidden="false" customHeight="false" outlineLevel="0" collapsed="false">
      <c r="A980" s="149" t="n">
        <v>1</v>
      </c>
      <c r="B980" s="41" t="n">
        <v>924</v>
      </c>
      <c r="C980" s="216" t="s">
        <v>1304</v>
      </c>
      <c r="D980" s="205" t="n">
        <v>3</v>
      </c>
      <c r="E980" s="206" t="s">
        <v>1421</v>
      </c>
      <c r="F980" s="214" t="s">
        <v>1184</v>
      </c>
      <c r="G980" s="217" t="s">
        <v>1363</v>
      </c>
      <c r="H980" s="182" t="n">
        <v>2</v>
      </c>
      <c r="I980" s="47"/>
      <c r="J980" s="48" t="n">
        <f aca="false">I980*H980</f>
        <v>0</v>
      </c>
      <c r="K980" s="49"/>
      <c r="L980" s="40"/>
    </row>
    <row r="981" s="150" customFormat="true" ht="31.5" hidden="false" customHeight="false" outlineLevel="0" collapsed="false">
      <c r="A981" s="149" t="n">
        <v>1</v>
      </c>
      <c r="B981" s="41" t="n">
        <v>925</v>
      </c>
      <c r="C981" s="216" t="s">
        <v>1426</v>
      </c>
      <c r="D981" s="205" t="n">
        <v>3</v>
      </c>
      <c r="E981" s="206" t="s">
        <v>1427</v>
      </c>
      <c r="F981" s="214" t="s">
        <v>1428</v>
      </c>
      <c r="G981" s="217" t="s">
        <v>1429</v>
      </c>
      <c r="H981" s="182" t="n">
        <v>2</v>
      </c>
      <c r="I981" s="47"/>
      <c r="J981" s="48" t="n">
        <f aca="false">I981*H981</f>
        <v>0</v>
      </c>
      <c r="K981" s="49"/>
      <c r="L981" s="40"/>
    </row>
    <row r="982" s="150" customFormat="true" ht="31.5" hidden="false" customHeight="false" outlineLevel="0" collapsed="false">
      <c r="A982" s="149" t="n">
        <v>1</v>
      </c>
      <c r="B982" s="41" t="n">
        <v>926</v>
      </c>
      <c r="C982" s="216" t="s">
        <v>1426</v>
      </c>
      <c r="D982" s="205" t="n">
        <v>3</v>
      </c>
      <c r="E982" s="206" t="s">
        <v>1430</v>
      </c>
      <c r="F982" s="214" t="s">
        <v>1431</v>
      </c>
      <c r="G982" s="217" t="s">
        <v>1432</v>
      </c>
      <c r="H982" s="182" t="n">
        <v>2</v>
      </c>
      <c r="I982" s="47"/>
      <c r="J982" s="48" t="n">
        <f aca="false">I982*H982</f>
        <v>0</v>
      </c>
      <c r="K982" s="49"/>
      <c r="L982" s="40"/>
    </row>
    <row r="983" s="150" customFormat="true" ht="47.25" hidden="false" customHeight="false" outlineLevel="0" collapsed="false">
      <c r="A983" s="149" t="n">
        <v>1</v>
      </c>
      <c r="B983" s="41" t="n">
        <v>927</v>
      </c>
      <c r="C983" s="216" t="s">
        <v>1433</v>
      </c>
      <c r="D983" s="205" t="n">
        <v>6</v>
      </c>
      <c r="E983" s="206" t="s">
        <v>1434</v>
      </c>
      <c r="F983" s="214" t="s">
        <v>1431</v>
      </c>
      <c r="G983" s="217" t="s">
        <v>1435</v>
      </c>
      <c r="H983" s="182" t="n">
        <v>2</v>
      </c>
      <c r="I983" s="47"/>
      <c r="J983" s="48" t="n">
        <f aca="false">I983*H983</f>
        <v>0</v>
      </c>
      <c r="K983" s="49"/>
      <c r="L983" s="40"/>
    </row>
    <row r="984" s="150" customFormat="true" ht="47.25" hidden="false" customHeight="false" outlineLevel="0" collapsed="false">
      <c r="A984" s="149" t="n">
        <v>1</v>
      </c>
      <c r="B984" s="41" t="n">
        <v>928</v>
      </c>
      <c r="C984" s="216" t="s">
        <v>1433</v>
      </c>
      <c r="D984" s="205" t="n">
        <v>6</v>
      </c>
      <c r="E984" s="206" t="s">
        <v>1434</v>
      </c>
      <c r="F984" s="214" t="s">
        <v>1431</v>
      </c>
      <c r="G984" s="217" t="s">
        <v>1435</v>
      </c>
      <c r="H984" s="182" t="n">
        <v>2</v>
      </c>
      <c r="I984" s="47"/>
      <c r="J984" s="48" t="n">
        <f aca="false">I984*H984</f>
        <v>0</v>
      </c>
      <c r="K984" s="49"/>
      <c r="L984" s="40"/>
    </row>
    <row r="985" s="150" customFormat="true" ht="31.5" hidden="false" customHeight="false" outlineLevel="0" collapsed="false">
      <c r="A985" s="149" t="n">
        <v>1</v>
      </c>
      <c r="B985" s="41" t="n">
        <v>929</v>
      </c>
      <c r="C985" s="216" t="s">
        <v>1304</v>
      </c>
      <c r="D985" s="205" t="n">
        <v>3</v>
      </c>
      <c r="E985" s="206" t="s">
        <v>1436</v>
      </c>
      <c r="F985" s="214" t="s">
        <v>1437</v>
      </c>
      <c r="G985" s="217" t="s">
        <v>1438</v>
      </c>
      <c r="H985" s="182" t="n">
        <v>1</v>
      </c>
      <c r="I985" s="47"/>
      <c r="J985" s="48" t="n">
        <f aca="false">I985*H985</f>
        <v>0</v>
      </c>
      <c r="K985" s="49"/>
      <c r="L985" s="40"/>
    </row>
    <row r="986" s="150" customFormat="true" ht="31.5" hidden="false" customHeight="false" outlineLevel="0" collapsed="false">
      <c r="A986" s="149" t="n">
        <v>1</v>
      </c>
      <c r="B986" s="41" t="n">
        <v>930</v>
      </c>
      <c r="C986" s="216" t="s">
        <v>1147</v>
      </c>
      <c r="D986" s="205" t="n">
        <v>6</v>
      </c>
      <c r="E986" s="206" t="s">
        <v>1439</v>
      </c>
      <c r="F986" s="214" t="s">
        <v>1440</v>
      </c>
      <c r="G986" s="217" t="s">
        <v>1441</v>
      </c>
      <c r="H986" s="182" t="n">
        <v>2</v>
      </c>
      <c r="I986" s="47"/>
      <c r="J986" s="48" t="n">
        <f aca="false">I986*H986</f>
        <v>0</v>
      </c>
      <c r="K986" s="49"/>
      <c r="L986" s="40"/>
    </row>
    <row r="987" s="150" customFormat="true" ht="47.25" hidden="false" customHeight="false" outlineLevel="0" collapsed="false">
      <c r="A987" s="149" t="n">
        <v>1</v>
      </c>
      <c r="B987" s="41" t="n">
        <v>931</v>
      </c>
      <c r="C987" s="216" t="s">
        <v>1147</v>
      </c>
      <c r="D987" s="205" t="n">
        <v>6</v>
      </c>
      <c r="E987" s="206" t="s">
        <v>1442</v>
      </c>
      <c r="F987" s="214" t="s">
        <v>1440</v>
      </c>
      <c r="G987" s="217" t="s">
        <v>1443</v>
      </c>
      <c r="H987" s="182" t="n">
        <v>2</v>
      </c>
      <c r="I987" s="47"/>
      <c r="J987" s="48" t="n">
        <f aca="false">I987*H987</f>
        <v>0</v>
      </c>
      <c r="K987" s="49"/>
      <c r="L987" s="40"/>
    </row>
    <row r="988" s="150" customFormat="true" ht="31.5" hidden="false" customHeight="false" outlineLevel="0" collapsed="false">
      <c r="A988" s="149" t="n">
        <v>1</v>
      </c>
      <c r="B988" s="41" t="n">
        <v>932</v>
      </c>
      <c r="C988" s="216" t="s">
        <v>1333</v>
      </c>
      <c r="D988" s="205" t="n">
        <v>2</v>
      </c>
      <c r="E988" s="206" t="s">
        <v>1444</v>
      </c>
      <c r="F988" s="214" t="s">
        <v>1440</v>
      </c>
      <c r="G988" s="217" t="s">
        <v>1445</v>
      </c>
      <c r="H988" s="182" t="n">
        <v>2</v>
      </c>
      <c r="I988" s="47"/>
      <c r="J988" s="48" t="n">
        <f aca="false">I988*H988</f>
        <v>0</v>
      </c>
      <c r="K988" s="49"/>
      <c r="L988" s="40"/>
    </row>
    <row r="989" s="150" customFormat="true" ht="31.5" hidden="false" customHeight="false" outlineLevel="0" collapsed="false">
      <c r="A989" s="149" t="n">
        <v>1</v>
      </c>
      <c r="B989" s="41" t="n">
        <v>933</v>
      </c>
      <c r="C989" s="216" t="s">
        <v>1446</v>
      </c>
      <c r="D989" s="205" t="n">
        <v>2</v>
      </c>
      <c r="E989" s="206" t="s">
        <v>1447</v>
      </c>
      <c r="F989" s="214" t="s">
        <v>1440</v>
      </c>
      <c r="G989" s="217" t="s">
        <v>1443</v>
      </c>
      <c r="H989" s="182" t="n">
        <v>1</v>
      </c>
      <c r="I989" s="47"/>
      <c r="J989" s="48" t="n">
        <f aca="false">I989*H989</f>
        <v>0</v>
      </c>
      <c r="K989" s="49"/>
      <c r="L989" s="40"/>
    </row>
    <row r="990" s="150" customFormat="true" ht="31.5" hidden="false" customHeight="false" outlineLevel="0" collapsed="false">
      <c r="A990" s="149" t="n">
        <v>1</v>
      </c>
      <c r="B990" s="41" t="n">
        <v>934</v>
      </c>
      <c r="C990" s="216" t="s">
        <v>1410</v>
      </c>
      <c r="D990" s="205" t="n">
        <v>3</v>
      </c>
      <c r="E990" s="206" t="s">
        <v>1448</v>
      </c>
      <c r="F990" s="214" t="s">
        <v>35</v>
      </c>
      <c r="G990" s="217" t="s">
        <v>1449</v>
      </c>
      <c r="H990" s="182" t="n">
        <v>2</v>
      </c>
      <c r="I990" s="47"/>
      <c r="J990" s="48" t="n">
        <f aca="false">I990*H990</f>
        <v>0</v>
      </c>
      <c r="K990" s="49"/>
      <c r="L990" s="40"/>
    </row>
    <row r="991" s="150" customFormat="true" ht="31.5" hidden="false" customHeight="false" outlineLevel="0" collapsed="false">
      <c r="A991" s="149" t="n">
        <v>1</v>
      </c>
      <c r="B991" s="41" t="n">
        <v>935</v>
      </c>
      <c r="C991" s="216" t="s">
        <v>1338</v>
      </c>
      <c r="D991" s="205" t="n">
        <v>12</v>
      </c>
      <c r="E991" s="206" t="s">
        <v>1450</v>
      </c>
      <c r="F991" s="214" t="s">
        <v>35</v>
      </c>
      <c r="G991" s="217" t="s">
        <v>1425</v>
      </c>
      <c r="H991" s="182" t="n">
        <v>2</v>
      </c>
      <c r="I991" s="47"/>
      <c r="J991" s="48" t="n">
        <f aca="false">I991*H991</f>
        <v>0</v>
      </c>
      <c r="K991" s="49"/>
      <c r="L991" s="40"/>
    </row>
    <row r="992" s="150" customFormat="true" ht="47.25" hidden="false" customHeight="false" outlineLevel="0" collapsed="false">
      <c r="A992" s="149" t="n">
        <v>1</v>
      </c>
      <c r="B992" s="41" t="n">
        <v>936</v>
      </c>
      <c r="C992" s="216" t="s">
        <v>1304</v>
      </c>
      <c r="D992" s="205" t="n">
        <v>3</v>
      </c>
      <c r="E992" s="206" t="s">
        <v>1451</v>
      </c>
      <c r="F992" s="214" t="s">
        <v>1229</v>
      </c>
      <c r="G992" s="217" t="s">
        <v>1339</v>
      </c>
      <c r="H992" s="182" t="n">
        <v>2</v>
      </c>
      <c r="I992" s="47"/>
      <c r="J992" s="48"/>
      <c r="K992" s="49" t="n">
        <f aca="false">I992*H992</f>
        <v>0</v>
      </c>
      <c r="L992" s="40"/>
    </row>
    <row r="993" s="150" customFormat="true" ht="31.5" hidden="false" customHeight="false" outlineLevel="0" collapsed="false">
      <c r="A993" s="149" t="n">
        <v>1</v>
      </c>
      <c r="B993" s="41" t="n">
        <v>937</v>
      </c>
      <c r="C993" s="216" t="s">
        <v>1420</v>
      </c>
      <c r="D993" s="205" t="n">
        <v>5</v>
      </c>
      <c r="E993" s="206" t="s">
        <v>1452</v>
      </c>
      <c r="F993" s="214" t="s">
        <v>1453</v>
      </c>
      <c r="G993" s="217" t="s">
        <v>1454</v>
      </c>
      <c r="H993" s="182" t="n">
        <v>2</v>
      </c>
      <c r="I993" s="47"/>
      <c r="J993" s="48" t="n">
        <f aca="false">I993*H993</f>
        <v>0</v>
      </c>
      <c r="K993" s="49"/>
      <c r="L993" s="40"/>
    </row>
    <row r="994" s="150" customFormat="true" ht="31.5" hidden="false" customHeight="false" outlineLevel="0" collapsed="false">
      <c r="A994" s="149" t="n">
        <v>1</v>
      </c>
      <c r="B994" s="41" t="n">
        <v>938</v>
      </c>
      <c r="C994" s="216" t="s">
        <v>1367</v>
      </c>
      <c r="D994" s="205" t="n">
        <v>7</v>
      </c>
      <c r="E994" s="206" t="s">
        <v>1452</v>
      </c>
      <c r="F994" s="214" t="s">
        <v>1453</v>
      </c>
      <c r="G994" s="217" t="s">
        <v>1402</v>
      </c>
      <c r="H994" s="182" t="n">
        <v>2</v>
      </c>
      <c r="I994" s="47"/>
      <c r="J994" s="48" t="n">
        <f aca="false">I994*H994</f>
        <v>0</v>
      </c>
      <c r="K994" s="49"/>
      <c r="L994" s="40"/>
    </row>
    <row r="995" s="150" customFormat="true" ht="31.5" hidden="false" customHeight="false" outlineLevel="0" collapsed="false">
      <c r="A995" s="149" t="n">
        <v>1</v>
      </c>
      <c r="B995" s="41" t="n">
        <v>939</v>
      </c>
      <c r="C995" s="216" t="s">
        <v>1147</v>
      </c>
      <c r="D995" s="205" t="n">
        <v>6</v>
      </c>
      <c r="E995" s="206" t="s">
        <v>1452</v>
      </c>
      <c r="F995" s="214" t="s">
        <v>1453</v>
      </c>
      <c r="G995" s="217" t="s">
        <v>1331</v>
      </c>
      <c r="H995" s="182" t="n">
        <v>2</v>
      </c>
      <c r="I995" s="47"/>
      <c r="J995" s="48" t="n">
        <f aca="false">I995*H995</f>
        <v>0</v>
      </c>
      <c r="K995" s="49"/>
      <c r="L995" s="40"/>
    </row>
    <row r="996" s="150" customFormat="true" ht="31.5" hidden="false" customHeight="false" outlineLevel="0" collapsed="false">
      <c r="A996" s="149" t="n">
        <v>1</v>
      </c>
      <c r="B996" s="41" t="n">
        <v>940</v>
      </c>
      <c r="C996" s="216" t="s">
        <v>1455</v>
      </c>
      <c r="D996" s="205" t="n">
        <v>12</v>
      </c>
      <c r="E996" s="206" t="s">
        <v>1452</v>
      </c>
      <c r="F996" s="214" t="s">
        <v>1453</v>
      </c>
      <c r="G996" s="217" t="s">
        <v>1425</v>
      </c>
      <c r="H996" s="182" t="n">
        <v>2</v>
      </c>
      <c r="I996" s="47"/>
      <c r="J996" s="48" t="n">
        <f aca="false">I996*H996</f>
        <v>0</v>
      </c>
      <c r="K996" s="49"/>
      <c r="L996" s="40"/>
    </row>
    <row r="997" s="150" customFormat="true" ht="31.5" hidden="false" customHeight="false" outlineLevel="0" collapsed="false">
      <c r="A997" s="149" t="n">
        <v>1</v>
      </c>
      <c r="B997" s="41" t="n">
        <v>941</v>
      </c>
      <c r="C997" s="216" t="s">
        <v>1456</v>
      </c>
      <c r="D997" s="205" t="n">
        <v>7</v>
      </c>
      <c r="E997" s="206" t="s">
        <v>1457</v>
      </c>
      <c r="F997" s="214" t="s">
        <v>743</v>
      </c>
      <c r="G997" s="217" t="s">
        <v>1454</v>
      </c>
      <c r="H997" s="182" t="n">
        <v>2</v>
      </c>
      <c r="I997" s="47"/>
      <c r="J997" s="48" t="n">
        <f aca="false">I997*H997</f>
        <v>0</v>
      </c>
      <c r="K997" s="49"/>
      <c r="L997" s="40"/>
    </row>
    <row r="998" s="150" customFormat="true" ht="31.5" hidden="false" customHeight="false" outlineLevel="0" collapsed="false">
      <c r="A998" s="149" t="n">
        <v>1</v>
      </c>
      <c r="B998" s="41" t="n">
        <v>942</v>
      </c>
      <c r="C998" s="216" t="s">
        <v>1458</v>
      </c>
      <c r="D998" s="205" t="n">
        <v>2</v>
      </c>
      <c r="E998" s="206" t="s">
        <v>1457</v>
      </c>
      <c r="F998" s="214" t="s">
        <v>743</v>
      </c>
      <c r="G998" s="217" t="s">
        <v>1459</v>
      </c>
      <c r="H998" s="182" t="n">
        <v>2</v>
      </c>
      <c r="I998" s="47"/>
      <c r="J998" s="48" t="n">
        <f aca="false">I998*H998</f>
        <v>0</v>
      </c>
      <c r="K998" s="49"/>
      <c r="L998" s="40"/>
    </row>
    <row r="999" s="150" customFormat="true" ht="31.5" hidden="false" customHeight="false" outlineLevel="0" collapsed="false">
      <c r="A999" s="149" t="n">
        <v>1</v>
      </c>
      <c r="B999" s="41" t="n">
        <v>943</v>
      </c>
      <c r="C999" s="216" t="s">
        <v>1458</v>
      </c>
      <c r="D999" s="205" t="n">
        <v>2</v>
      </c>
      <c r="E999" s="206" t="s">
        <v>1457</v>
      </c>
      <c r="F999" s="214" t="s">
        <v>743</v>
      </c>
      <c r="G999" s="217" t="s">
        <v>1454</v>
      </c>
      <c r="H999" s="182" t="n">
        <v>2</v>
      </c>
      <c r="I999" s="47"/>
      <c r="J999" s="48" t="n">
        <f aca="false">I999*H999</f>
        <v>0</v>
      </c>
      <c r="K999" s="49"/>
      <c r="L999" s="40"/>
    </row>
    <row r="1000" s="150" customFormat="true" ht="31.5" hidden="false" customHeight="false" outlineLevel="0" collapsed="false">
      <c r="A1000" s="149" t="n">
        <v>1</v>
      </c>
      <c r="B1000" s="41" t="n">
        <v>944</v>
      </c>
      <c r="C1000" s="216" t="s">
        <v>1157</v>
      </c>
      <c r="D1000" s="205" t="n">
        <v>5</v>
      </c>
      <c r="E1000" s="206" t="s">
        <v>1460</v>
      </c>
      <c r="F1000" s="214" t="s">
        <v>55</v>
      </c>
      <c r="G1000" s="217" t="s">
        <v>1461</v>
      </c>
      <c r="H1000" s="182" t="n">
        <v>1</v>
      </c>
      <c r="I1000" s="47"/>
      <c r="J1000" s="48" t="n">
        <f aca="false">I1000*H1000</f>
        <v>0</v>
      </c>
      <c r="K1000" s="49"/>
      <c r="L1000" s="40"/>
    </row>
    <row r="1001" s="150" customFormat="true" ht="31.5" hidden="false" customHeight="false" outlineLevel="0" collapsed="false">
      <c r="A1001" s="149" t="n">
        <v>1</v>
      </c>
      <c r="B1001" s="41" t="n">
        <v>945</v>
      </c>
      <c r="C1001" s="216" t="s">
        <v>1157</v>
      </c>
      <c r="D1001" s="205" t="n">
        <v>5</v>
      </c>
      <c r="E1001" s="206" t="s">
        <v>1462</v>
      </c>
      <c r="F1001" s="214" t="s">
        <v>55</v>
      </c>
      <c r="G1001" s="217" t="s">
        <v>1461</v>
      </c>
      <c r="H1001" s="182" t="n">
        <v>1</v>
      </c>
      <c r="I1001" s="47"/>
      <c r="J1001" s="48" t="n">
        <f aca="false">I1001*H1001</f>
        <v>0</v>
      </c>
      <c r="K1001" s="49"/>
      <c r="L1001" s="40"/>
    </row>
    <row r="1002" s="150" customFormat="true" ht="63" hidden="false" customHeight="false" outlineLevel="0" collapsed="false">
      <c r="A1002" s="149" t="n">
        <v>1</v>
      </c>
      <c r="B1002" s="41" t="n">
        <v>946</v>
      </c>
      <c r="C1002" s="216" t="s">
        <v>1157</v>
      </c>
      <c r="D1002" s="205" t="n">
        <v>5</v>
      </c>
      <c r="E1002" s="206" t="s">
        <v>1463</v>
      </c>
      <c r="F1002" s="214" t="s">
        <v>55</v>
      </c>
      <c r="G1002" s="217" t="s">
        <v>1464</v>
      </c>
      <c r="H1002" s="182" t="n">
        <v>1</v>
      </c>
      <c r="I1002" s="47"/>
      <c r="J1002" s="48" t="n">
        <f aca="false">I1002*H1002</f>
        <v>0</v>
      </c>
      <c r="K1002" s="49"/>
      <c r="L1002" s="40"/>
    </row>
    <row r="1003" s="150" customFormat="true" ht="63" hidden="false" customHeight="false" outlineLevel="0" collapsed="false">
      <c r="A1003" s="149" t="n">
        <v>1</v>
      </c>
      <c r="B1003" s="41" t="n">
        <v>947</v>
      </c>
      <c r="C1003" s="216" t="s">
        <v>1157</v>
      </c>
      <c r="D1003" s="205" t="n">
        <v>5</v>
      </c>
      <c r="E1003" s="206" t="s">
        <v>1465</v>
      </c>
      <c r="F1003" s="214" t="s">
        <v>55</v>
      </c>
      <c r="G1003" s="217" t="s">
        <v>1464</v>
      </c>
      <c r="H1003" s="182" t="n">
        <v>1</v>
      </c>
      <c r="I1003" s="47"/>
      <c r="J1003" s="48" t="n">
        <f aca="false">I1003*H1003</f>
        <v>0</v>
      </c>
      <c r="K1003" s="49"/>
      <c r="L1003" s="40"/>
    </row>
    <row r="1004" s="150" customFormat="true" ht="63" hidden="false" customHeight="false" outlineLevel="0" collapsed="false">
      <c r="A1004" s="149" t="n">
        <v>1</v>
      </c>
      <c r="B1004" s="41" t="n">
        <v>948</v>
      </c>
      <c r="C1004" s="216" t="s">
        <v>1157</v>
      </c>
      <c r="D1004" s="205" t="n">
        <v>5</v>
      </c>
      <c r="E1004" s="206" t="s">
        <v>1466</v>
      </c>
      <c r="F1004" s="214" t="s">
        <v>55</v>
      </c>
      <c r="G1004" s="217" t="s">
        <v>1461</v>
      </c>
      <c r="H1004" s="182" t="n">
        <v>1</v>
      </c>
      <c r="I1004" s="47"/>
      <c r="J1004" s="48" t="n">
        <f aca="false">I1004*H1004</f>
        <v>0</v>
      </c>
      <c r="K1004" s="49"/>
      <c r="L1004" s="40"/>
    </row>
    <row r="1005" s="150" customFormat="true" ht="63" hidden="false" customHeight="false" outlineLevel="0" collapsed="false">
      <c r="A1005" s="149" t="n">
        <v>1</v>
      </c>
      <c r="B1005" s="41" t="n">
        <v>949</v>
      </c>
      <c r="C1005" s="216" t="s">
        <v>1157</v>
      </c>
      <c r="D1005" s="205" t="n">
        <v>5</v>
      </c>
      <c r="E1005" s="206" t="s">
        <v>1467</v>
      </c>
      <c r="F1005" s="214" t="s">
        <v>55</v>
      </c>
      <c r="G1005" s="217" t="s">
        <v>1461</v>
      </c>
      <c r="H1005" s="182" t="n">
        <v>1</v>
      </c>
      <c r="I1005" s="47"/>
      <c r="J1005" s="48" t="n">
        <f aca="false">I1005*H1005</f>
        <v>0</v>
      </c>
      <c r="K1005" s="49"/>
      <c r="L1005" s="40"/>
    </row>
    <row r="1006" s="150" customFormat="true" ht="31.5" hidden="false" customHeight="false" outlineLevel="0" collapsed="false">
      <c r="A1006" s="149" t="n">
        <v>1</v>
      </c>
      <c r="B1006" s="41" t="n">
        <v>950</v>
      </c>
      <c r="C1006" s="216" t="s">
        <v>1157</v>
      </c>
      <c r="D1006" s="205"/>
      <c r="E1006" s="206" t="s">
        <v>1468</v>
      </c>
      <c r="F1006" s="214" t="s">
        <v>55</v>
      </c>
      <c r="G1006" s="217" t="s">
        <v>1461</v>
      </c>
      <c r="H1006" s="182" t="n">
        <v>1</v>
      </c>
      <c r="I1006" s="47"/>
      <c r="J1006" s="48" t="n">
        <f aca="false">I1006*H1006</f>
        <v>0</v>
      </c>
      <c r="K1006" s="49"/>
      <c r="L1006" s="40"/>
    </row>
    <row r="1007" s="150" customFormat="true" ht="63" hidden="false" customHeight="false" outlineLevel="0" collapsed="false">
      <c r="A1007" s="149" t="n">
        <v>1</v>
      </c>
      <c r="B1007" s="41" t="n">
        <v>951</v>
      </c>
      <c r="C1007" s="216" t="s">
        <v>1157</v>
      </c>
      <c r="D1007" s="205" t="n">
        <v>5</v>
      </c>
      <c r="E1007" s="206" t="s">
        <v>1469</v>
      </c>
      <c r="F1007" s="214" t="s">
        <v>55</v>
      </c>
      <c r="G1007" s="217" t="s">
        <v>1461</v>
      </c>
      <c r="H1007" s="182" t="n">
        <v>1</v>
      </c>
      <c r="I1007" s="47"/>
      <c r="J1007" s="48" t="n">
        <f aca="false">I1007*H1007</f>
        <v>0</v>
      </c>
      <c r="K1007" s="49"/>
      <c r="L1007" s="40"/>
    </row>
    <row r="1008" s="150" customFormat="true" ht="47.25" hidden="false" customHeight="false" outlineLevel="0" collapsed="false">
      <c r="A1008" s="149" t="n">
        <v>1</v>
      </c>
      <c r="B1008" s="41" t="n">
        <v>952</v>
      </c>
      <c r="C1008" s="216" t="s">
        <v>1157</v>
      </c>
      <c r="D1008" s="205" t="n">
        <v>5</v>
      </c>
      <c r="E1008" s="206" t="s">
        <v>1470</v>
      </c>
      <c r="F1008" s="214" t="s">
        <v>55</v>
      </c>
      <c r="G1008" s="217" t="s">
        <v>1461</v>
      </c>
      <c r="H1008" s="182" t="n">
        <v>1</v>
      </c>
      <c r="I1008" s="47"/>
      <c r="J1008" s="48" t="n">
        <f aca="false">I1008*H1008</f>
        <v>0</v>
      </c>
      <c r="K1008" s="49"/>
      <c r="L1008" s="40"/>
    </row>
    <row r="1009" s="150" customFormat="true" ht="63" hidden="false" customHeight="false" outlineLevel="0" collapsed="false">
      <c r="A1009" s="149" t="n">
        <v>1</v>
      </c>
      <c r="B1009" s="41" t="n">
        <v>953</v>
      </c>
      <c r="C1009" s="216" t="s">
        <v>1471</v>
      </c>
      <c r="D1009" s="205" t="n">
        <v>2</v>
      </c>
      <c r="E1009" s="206" t="s">
        <v>1472</v>
      </c>
      <c r="F1009" s="214" t="s">
        <v>458</v>
      </c>
      <c r="G1009" s="217" t="s">
        <v>1473</v>
      </c>
      <c r="H1009" s="182" t="n">
        <v>1</v>
      </c>
      <c r="I1009" s="47"/>
      <c r="J1009" s="48" t="n">
        <f aca="false">I1009*H1009</f>
        <v>0</v>
      </c>
      <c r="K1009" s="49"/>
      <c r="L1009" s="40"/>
    </row>
    <row r="1010" s="150" customFormat="true" ht="63" hidden="false" customHeight="false" outlineLevel="0" collapsed="false">
      <c r="A1010" s="149" t="n">
        <v>1</v>
      </c>
      <c r="B1010" s="41" t="n">
        <v>954</v>
      </c>
      <c r="C1010" s="216" t="s">
        <v>1471</v>
      </c>
      <c r="D1010" s="205" t="n">
        <v>2</v>
      </c>
      <c r="E1010" s="206" t="s">
        <v>1472</v>
      </c>
      <c r="F1010" s="214" t="s">
        <v>458</v>
      </c>
      <c r="G1010" s="217" t="s">
        <v>1473</v>
      </c>
      <c r="H1010" s="182" t="n">
        <v>1</v>
      </c>
      <c r="I1010" s="47"/>
      <c r="J1010" s="48" t="n">
        <f aca="false">I1010*H1010</f>
        <v>0</v>
      </c>
      <c r="K1010" s="49"/>
      <c r="L1010" s="40"/>
    </row>
    <row r="1011" s="150" customFormat="true" ht="63" hidden="false" customHeight="false" outlineLevel="0" collapsed="false">
      <c r="A1011" s="149" t="n">
        <v>1</v>
      </c>
      <c r="B1011" s="41" t="n">
        <v>955</v>
      </c>
      <c r="C1011" s="216" t="s">
        <v>1474</v>
      </c>
      <c r="D1011" s="205" t="n">
        <v>3</v>
      </c>
      <c r="E1011" s="206" t="s">
        <v>1472</v>
      </c>
      <c r="F1011" s="214" t="s">
        <v>458</v>
      </c>
      <c r="G1011" s="217" t="s">
        <v>1473</v>
      </c>
      <c r="H1011" s="182" t="n">
        <v>1</v>
      </c>
      <c r="I1011" s="47"/>
      <c r="J1011" s="48" t="n">
        <f aca="false">I1011*H1011</f>
        <v>0</v>
      </c>
      <c r="K1011" s="49"/>
      <c r="L1011" s="40"/>
    </row>
    <row r="1012" s="150" customFormat="true" ht="63" hidden="false" customHeight="false" outlineLevel="0" collapsed="false">
      <c r="A1012" s="149" t="n">
        <v>1</v>
      </c>
      <c r="B1012" s="41" t="n">
        <v>956</v>
      </c>
      <c r="C1012" s="216" t="s">
        <v>1475</v>
      </c>
      <c r="D1012" s="205" t="n">
        <v>2</v>
      </c>
      <c r="E1012" s="206" t="s">
        <v>1476</v>
      </c>
      <c r="F1012" s="214" t="s">
        <v>55</v>
      </c>
      <c r="G1012" s="217" t="s">
        <v>1477</v>
      </c>
      <c r="H1012" s="182" t="n">
        <v>1</v>
      </c>
      <c r="I1012" s="47"/>
      <c r="J1012" s="48" t="n">
        <f aca="false">I1012*H1012</f>
        <v>0</v>
      </c>
      <c r="K1012" s="49"/>
      <c r="L1012" s="40"/>
    </row>
    <row r="1013" s="150" customFormat="true" ht="63" hidden="false" customHeight="false" outlineLevel="0" collapsed="false">
      <c r="A1013" s="149" t="n">
        <v>1</v>
      </c>
      <c r="B1013" s="41" t="n">
        <v>957</v>
      </c>
      <c r="C1013" s="216" t="s">
        <v>1157</v>
      </c>
      <c r="D1013" s="205" t="n">
        <v>5</v>
      </c>
      <c r="E1013" s="206" t="s">
        <v>1478</v>
      </c>
      <c r="F1013" s="214" t="s">
        <v>55</v>
      </c>
      <c r="G1013" s="217" t="s">
        <v>1461</v>
      </c>
      <c r="H1013" s="182" t="n">
        <v>1</v>
      </c>
      <c r="I1013" s="47"/>
      <c r="J1013" s="48" t="n">
        <f aca="false">I1013*H1013</f>
        <v>0</v>
      </c>
      <c r="K1013" s="49"/>
      <c r="L1013" s="40"/>
    </row>
    <row r="1014" s="150" customFormat="true" ht="63" hidden="false" customHeight="false" outlineLevel="0" collapsed="false">
      <c r="A1014" s="149" t="n">
        <v>1</v>
      </c>
      <c r="B1014" s="41" t="n">
        <v>958</v>
      </c>
      <c r="C1014" s="216" t="s">
        <v>1157</v>
      </c>
      <c r="D1014" s="205" t="n">
        <v>5</v>
      </c>
      <c r="E1014" s="206" t="s">
        <v>1479</v>
      </c>
      <c r="F1014" s="214" t="s">
        <v>55</v>
      </c>
      <c r="G1014" s="217" t="s">
        <v>1461</v>
      </c>
      <c r="H1014" s="182" t="n">
        <v>1</v>
      </c>
      <c r="I1014" s="47"/>
      <c r="J1014" s="48" t="n">
        <f aca="false">I1014*H1014</f>
        <v>0</v>
      </c>
      <c r="K1014" s="49"/>
      <c r="L1014" s="40"/>
    </row>
    <row r="1015" s="150" customFormat="true" ht="63" hidden="false" customHeight="false" outlineLevel="0" collapsed="false">
      <c r="A1015" s="149" t="n">
        <v>1</v>
      </c>
      <c r="B1015" s="41" t="n">
        <v>959</v>
      </c>
      <c r="C1015" s="216" t="s">
        <v>1475</v>
      </c>
      <c r="D1015" s="205" t="n">
        <v>2</v>
      </c>
      <c r="E1015" s="206" t="s">
        <v>1480</v>
      </c>
      <c r="F1015" s="214" t="s">
        <v>55</v>
      </c>
      <c r="G1015" s="217" t="s">
        <v>1477</v>
      </c>
      <c r="H1015" s="182" t="n">
        <v>1</v>
      </c>
      <c r="I1015" s="47"/>
      <c r="J1015" s="48" t="n">
        <f aca="false">I1015*H1015</f>
        <v>0</v>
      </c>
      <c r="K1015" s="49"/>
      <c r="L1015" s="40"/>
    </row>
    <row r="1016" s="150" customFormat="true" ht="63" hidden="false" customHeight="false" outlineLevel="0" collapsed="false">
      <c r="A1016" s="149" t="n">
        <v>1</v>
      </c>
      <c r="B1016" s="41" t="n">
        <v>960</v>
      </c>
      <c r="C1016" s="216" t="s">
        <v>1157</v>
      </c>
      <c r="D1016" s="205" t="n">
        <v>5</v>
      </c>
      <c r="E1016" s="206" t="s">
        <v>1481</v>
      </c>
      <c r="F1016" s="214" t="s">
        <v>55</v>
      </c>
      <c r="G1016" s="217" t="s">
        <v>1461</v>
      </c>
      <c r="H1016" s="182" t="n">
        <v>1</v>
      </c>
      <c r="I1016" s="47"/>
      <c r="J1016" s="48" t="n">
        <f aca="false">I1016*H1016</f>
        <v>0</v>
      </c>
      <c r="K1016" s="49"/>
      <c r="L1016" s="40"/>
    </row>
    <row r="1017" s="150" customFormat="true" ht="63" hidden="false" customHeight="false" outlineLevel="0" collapsed="false">
      <c r="A1017" s="149" t="n">
        <v>1</v>
      </c>
      <c r="B1017" s="41" t="n">
        <v>961</v>
      </c>
      <c r="C1017" s="216" t="s">
        <v>1157</v>
      </c>
      <c r="D1017" s="205" t="n">
        <v>5</v>
      </c>
      <c r="E1017" s="206" t="s">
        <v>1482</v>
      </c>
      <c r="F1017" s="214" t="s">
        <v>55</v>
      </c>
      <c r="G1017" s="217" t="s">
        <v>1461</v>
      </c>
      <c r="H1017" s="182" t="n">
        <v>1</v>
      </c>
      <c r="I1017" s="47"/>
      <c r="J1017" s="48" t="n">
        <f aca="false">I1017*H1017</f>
        <v>0</v>
      </c>
      <c r="K1017" s="49"/>
      <c r="L1017" s="40"/>
    </row>
    <row r="1018" s="150" customFormat="true" ht="63" hidden="false" customHeight="false" outlineLevel="0" collapsed="false">
      <c r="A1018" s="149" t="n">
        <v>1</v>
      </c>
      <c r="B1018" s="41" t="n">
        <v>962</v>
      </c>
      <c r="C1018" s="216" t="s">
        <v>1157</v>
      </c>
      <c r="D1018" s="205" t="n">
        <v>5</v>
      </c>
      <c r="E1018" s="206" t="s">
        <v>1483</v>
      </c>
      <c r="F1018" s="214" t="s">
        <v>55</v>
      </c>
      <c r="G1018" s="217" t="s">
        <v>1461</v>
      </c>
      <c r="H1018" s="182" t="n">
        <v>1</v>
      </c>
      <c r="I1018" s="47"/>
      <c r="J1018" s="48" t="n">
        <f aca="false">I1018*H1018</f>
        <v>0</v>
      </c>
      <c r="K1018" s="49"/>
      <c r="L1018" s="40"/>
    </row>
    <row r="1019" s="150" customFormat="true" ht="63" hidden="false" customHeight="false" outlineLevel="0" collapsed="false">
      <c r="A1019" s="149" t="n">
        <v>1</v>
      </c>
      <c r="B1019" s="41" t="n">
        <v>963</v>
      </c>
      <c r="C1019" s="216" t="s">
        <v>1484</v>
      </c>
      <c r="D1019" s="205" t="n">
        <v>2</v>
      </c>
      <c r="E1019" s="206" t="s">
        <v>1485</v>
      </c>
      <c r="F1019" s="214" t="s">
        <v>55</v>
      </c>
      <c r="G1019" s="217" t="s">
        <v>1486</v>
      </c>
      <c r="H1019" s="182" t="n">
        <v>1</v>
      </c>
      <c r="I1019" s="47"/>
      <c r="J1019" s="48" t="n">
        <f aca="false">I1019*H1019</f>
        <v>0</v>
      </c>
      <c r="K1019" s="49"/>
      <c r="L1019" s="40"/>
    </row>
    <row r="1020" s="150" customFormat="true" ht="31.5" hidden="false" customHeight="false" outlineLevel="0" collapsed="false">
      <c r="A1020" s="149" t="n">
        <v>1</v>
      </c>
      <c r="B1020" s="41" t="n">
        <v>964</v>
      </c>
      <c r="C1020" s="216" t="s">
        <v>1484</v>
      </c>
      <c r="D1020" s="205" t="n">
        <v>2</v>
      </c>
      <c r="E1020" s="206" t="s">
        <v>1487</v>
      </c>
      <c r="F1020" s="214" t="s">
        <v>55</v>
      </c>
      <c r="G1020" s="217" t="s">
        <v>1486</v>
      </c>
      <c r="H1020" s="182" t="n">
        <v>1</v>
      </c>
      <c r="I1020" s="47"/>
      <c r="J1020" s="48" t="n">
        <f aca="false">I1020*H1020</f>
        <v>0</v>
      </c>
      <c r="K1020" s="49"/>
      <c r="L1020" s="40"/>
    </row>
    <row r="1021" s="150" customFormat="true" ht="63" hidden="false" customHeight="false" outlineLevel="0" collapsed="false">
      <c r="A1021" s="149" t="n">
        <v>1</v>
      </c>
      <c r="B1021" s="41" t="n">
        <v>965</v>
      </c>
      <c r="C1021" s="216" t="s">
        <v>1484</v>
      </c>
      <c r="D1021" s="205" t="n">
        <v>2</v>
      </c>
      <c r="E1021" s="206" t="s">
        <v>1488</v>
      </c>
      <c r="F1021" s="214" t="s">
        <v>55</v>
      </c>
      <c r="G1021" s="217" t="s">
        <v>1486</v>
      </c>
      <c r="H1021" s="182" t="n">
        <v>1</v>
      </c>
      <c r="I1021" s="47"/>
      <c r="J1021" s="48" t="n">
        <f aca="false">I1021*H1021</f>
        <v>0</v>
      </c>
      <c r="K1021" s="49"/>
      <c r="L1021" s="40"/>
    </row>
    <row r="1022" s="150" customFormat="true" ht="63" hidden="false" customHeight="false" outlineLevel="0" collapsed="false">
      <c r="A1022" s="149" t="n">
        <v>1</v>
      </c>
      <c r="B1022" s="41" t="n">
        <v>966</v>
      </c>
      <c r="C1022" s="216" t="s">
        <v>1484</v>
      </c>
      <c r="D1022" s="205" t="n">
        <v>2</v>
      </c>
      <c r="E1022" s="206" t="s">
        <v>1489</v>
      </c>
      <c r="F1022" s="214" t="s">
        <v>1490</v>
      </c>
      <c r="G1022" s="217" t="s">
        <v>1486</v>
      </c>
      <c r="H1022" s="182" t="n">
        <v>1</v>
      </c>
      <c r="I1022" s="47"/>
      <c r="J1022" s="48" t="n">
        <f aca="false">I1022*H1022</f>
        <v>0</v>
      </c>
      <c r="K1022" s="49"/>
      <c r="L1022" s="40"/>
    </row>
    <row r="1023" s="150" customFormat="true" ht="47.25" hidden="false" customHeight="false" outlineLevel="0" collapsed="false">
      <c r="A1023" s="149" t="n">
        <v>1</v>
      </c>
      <c r="B1023" s="41" t="n">
        <v>967</v>
      </c>
      <c r="C1023" s="216" t="s">
        <v>1491</v>
      </c>
      <c r="D1023" s="205" t="n">
        <v>3</v>
      </c>
      <c r="E1023" s="206" t="s">
        <v>1492</v>
      </c>
      <c r="F1023" s="214" t="s">
        <v>458</v>
      </c>
      <c r="G1023" s="217" t="s">
        <v>1493</v>
      </c>
      <c r="H1023" s="182" t="n">
        <v>1</v>
      </c>
      <c r="I1023" s="47"/>
      <c r="J1023" s="48" t="n">
        <f aca="false">I1023*H1023</f>
        <v>0</v>
      </c>
      <c r="K1023" s="49"/>
      <c r="L1023" s="40"/>
    </row>
    <row r="1024" s="150" customFormat="true" ht="47.25" hidden="false" customHeight="false" outlineLevel="0" collapsed="false">
      <c r="A1024" s="149" t="n">
        <v>1</v>
      </c>
      <c r="B1024" s="41" t="n">
        <v>968</v>
      </c>
      <c r="C1024" s="216" t="s">
        <v>1491</v>
      </c>
      <c r="D1024" s="205" t="n">
        <v>3</v>
      </c>
      <c r="E1024" s="206" t="s">
        <v>1492</v>
      </c>
      <c r="F1024" s="214" t="s">
        <v>458</v>
      </c>
      <c r="G1024" s="217" t="s">
        <v>1493</v>
      </c>
      <c r="H1024" s="182" t="n">
        <v>1</v>
      </c>
      <c r="I1024" s="47"/>
      <c r="J1024" s="48" t="n">
        <f aca="false">I1024*H1024</f>
        <v>0</v>
      </c>
      <c r="K1024" s="49"/>
      <c r="L1024" s="40"/>
    </row>
    <row r="1025" s="150" customFormat="true" ht="47.25" hidden="false" customHeight="false" outlineLevel="0" collapsed="false">
      <c r="A1025" s="149" t="n">
        <v>1</v>
      </c>
      <c r="B1025" s="41" t="n">
        <v>969</v>
      </c>
      <c r="C1025" s="216" t="s">
        <v>1494</v>
      </c>
      <c r="D1025" s="205" t="n">
        <v>3</v>
      </c>
      <c r="E1025" s="206" t="s">
        <v>1492</v>
      </c>
      <c r="F1025" s="214" t="s">
        <v>458</v>
      </c>
      <c r="G1025" s="217" t="s">
        <v>1416</v>
      </c>
      <c r="H1025" s="182" t="n">
        <v>1</v>
      </c>
      <c r="I1025" s="47"/>
      <c r="J1025" s="48" t="n">
        <f aca="false">I1025*H1025</f>
        <v>0</v>
      </c>
      <c r="K1025" s="49"/>
      <c r="L1025" s="40"/>
    </row>
    <row r="1026" s="150" customFormat="true" ht="47.25" hidden="false" customHeight="false" outlineLevel="0" collapsed="false">
      <c r="A1026" s="149" t="n">
        <v>1</v>
      </c>
      <c r="B1026" s="41" t="n">
        <v>970</v>
      </c>
      <c r="C1026" s="216" t="s">
        <v>1157</v>
      </c>
      <c r="D1026" s="205" t="n">
        <v>5</v>
      </c>
      <c r="E1026" s="206" t="s">
        <v>1495</v>
      </c>
      <c r="F1026" s="214" t="s">
        <v>55</v>
      </c>
      <c r="G1026" s="217" t="s">
        <v>1496</v>
      </c>
      <c r="H1026" s="182" t="n">
        <v>1</v>
      </c>
      <c r="I1026" s="47"/>
      <c r="J1026" s="48" t="n">
        <f aca="false">I1026*H1026</f>
        <v>0</v>
      </c>
      <c r="K1026" s="49"/>
      <c r="L1026" s="40"/>
    </row>
    <row r="1027" s="150" customFormat="true" ht="47.25" hidden="false" customHeight="false" outlineLevel="0" collapsed="false">
      <c r="A1027" s="149" t="n">
        <v>1</v>
      </c>
      <c r="B1027" s="41" t="n">
        <v>971</v>
      </c>
      <c r="C1027" s="216" t="s">
        <v>1157</v>
      </c>
      <c r="D1027" s="205" t="n">
        <v>5</v>
      </c>
      <c r="E1027" s="206" t="s">
        <v>1497</v>
      </c>
      <c r="F1027" s="214" t="s">
        <v>55</v>
      </c>
      <c r="G1027" s="217" t="s">
        <v>1496</v>
      </c>
      <c r="H1027" s="182" t="n">
        <v>1</v>
      </c>
      <c r="I1027" s="47"/>
      <c r="J1027" s="48" t="n">
        <f aca="false">I1027*H1027</f>
        <v>0</v>
      </c>
      <c r="K1027" s="49"/>
      <c r="L1027" s="40"/>
    </row>
    <row r="1028" s="150" customFormat="true" ht="31.5" hidden="false" customHeight="false" outlineLevel="0" collapsed="false">
      <c r="A1028" s="149" t="n">
        <v>1</v>
      </c>
      <c r="B1028" s="41" t="n">
        <v>972</v>
      </c>
      <c r="C1028" s="216" t="s">
        <v>1157</v>
      </c>
      <c r="D1028" s="205" t="n">
        <v>5</v>
      </c>
      <c r="E1028" s="206" t="s">
        <v>1498</v>
      </c>
      <c r="F1028" s="214" t="s">
        <v>55</v>
      </c>
      <c r="G1028" s="217" t="s">
        <v>1496</v>
      </c>
      <c r="H1028" s="182" t="n">
        <v>1</v>
      </c>
      <c r="I1028" s="47"/>
      <c r="J1028" s="48" t="n">
        <f aca="false">I1028*H1028</f>
        <v>0</v>
      </c>
      <c r="K1028" s="49"/>
      <c r="L1028" s="40"/>
    </row>
    <row r="1029" s="150" customFormat="true" ht="47.25" hidden="false" customHeight="false" outlineLevel="0" collapsed="false">
      <c r="A1029" s="149" t="n">
        <v>1</v>
      </c>
      <c r="B1029" s="41" t="n">
        <v>973</v>
      </c>
      <c r="C1029" s="216" t="s">
        <v>1157</v>
      </c>
      <c r="D1029" s="205" t="n">
        <v>5</v>
      </c>
      <c r="E1029" s="206" t="s">
        <v>1499</v>
      </c>
      <c r="F1029" s="214" t="s">
        <v>55</v>
      </c>
      <c r="G1029" s="217" t="s">
        <v>1496</v>
      </c>
      <c r="H1029" s="182" t="n">
        <v>1</v>
      </c>
      <c r="I1029" s="47"/>
      <c r="J1029" s="48" t="n">
        <f aca="false">I1029*H1029</f>
        <v>0</v>
      </c>
      <c r="K1029" s="49"/>
      <c r="L1029" s="40"/>
    </row>
    <row r="1030" s="150" customFormat="true" ht="47.25" hidden="false" customHeight="false" outlineLevel="0" collapsed="false">
      <c r="A1030" s="149" t="n">
        <v>1</v>
      </c>
      <c r="B1030" s="41" t="n">
        <v>974</v>
      </c>
      <c r="C1030" s="216" t="s">
        <v>1157</v>
      </c>
      <c r="D1030" s="205" t="n">
        <v>5</v>
      </c>
      <c r="E1030" s="206" t="s">
        <v>1500</v>
      </c>
      <c r="F1030" s="214" t="s">
        <v>1490</v>
      </c>
      <c r="G1030" s="217" t="s">
        <v>1496</v>
      </c>
      <c r="H1030" s="182" t="n">
        <v>1</v>
      </c>
      <c r="I1030" s="47"/>
      <c r="J1030" s="48" t="n">
        <f aca="false">I1030*H1030</f>
        <v>0</v>
      </c>
      <c r="K1030" s="49"/>
      <c r="L1030" s="40"/>
    </row>
    <row r="1031" s="150" customFormat="true" ht="47.25" hidden="false" customHeight="false" outlineLevel="0" collapsed="false">
      <c r="A1031" s="149" t="n">
        <v>1</v>
      </c>
      <c r="B1031" s="41" t="n">
        <v>975</v>
      </c>
      <c r="C1031" s="216" t="s">
        <v>1157</v>
      </c>
      <c r="D1031" s="205" t="n">
        <v>5</v>
      </c>
      <c r="E1031" s="206" t="s">
        <v>1501</v>
      </c>
      <c r="F1031" s="214" t="s">
        <v>1490</v>
      </c>
      <c r="G1031" s="217" t="s">
        <v>1496</v>
      </c>
      <c r="H1031" s="182" t="n">
        <v>1</v>
      </c>
      <c r="I1031" s="47"/>
      <c r="J1031" s="48" t="n">
        <f aca="false">I1031*H1031</f>
        <v>0</v>
      </c>
      <c r="K1031" s="49"/>
      <c r="L1031" s="40"/>
    </row>
    <row r="1032" s="150" customFormat="true" ht="47.25" hidden="false" customHeight="false" outlineLevel="0" collapsed="false">
      <c r="A1032" s="149" t="n">
        <v>1</v>
      </c>
      <c r="B1032" s="41" t="n">
        <v>976</v>
      </c>
      <c r="C1032" s="216" t="s">
        <v>1157</v>
      </c>
      <c r="D1032" s="205" t="n">
        <v>5</v>
      </c>
      <c r="E1032" s="206" t="s">
        <v>1502</v>
      </c>
      <c r="F1032" s="214" t="s">
        <v>55</v>
      </c>
      <c r="G1032" s="217" t="s">
        <v>1496</v>
      </c>
      <c r="H1032" s="182" t="n">
        <v>1</v>
      </c>
      <c r="I1032" s="47"/>
      <c r="J1032" s="48" t="n">
        <f aca="false">I1032*H1032</f>
        <v>0</v>
      </c>
      <c r="K1032" s="49"/>
      <c r="L1032" s="40"/>
    </row>
    <row r="1033" s="150" customFormat="true" ht="31.5" hidden="false" customHeight="false" outlineLevel="0" collapsed="false">
      <c r="A1033" s="149" t="n">
        <v>1</v>
      </c>
      <c r="B1033" s="41" t="n">
        <v>977</v>
      </c>
      <c r="C1033" s="216" t="s">
        <v>1157</v>
      </c>
      <c r="D1033" s="205" t="n">
        <v>5</v>
      </c>
      <c r="E1033" s="206" t="s">
        <v>1503</v>
      </c>
      <c r="F1033" s="214" t="s">
        <v>1490</v>
      </c>
      <c r="G1033" s="217" t="s">
        <v>1496</v>
      </c>
      <c r="H1033" s="182" t="n">
        <v>1</v>
      </c>
      <c r="I1033" s="47"/>
      <c r="J1033" s="48" t="n">
        <f aca="false">I1033*H1033</f>
        <v>0</v>
      </c>
      <c r="K1033" s="49"/>
      <c r="L1033" s="40"/>
    </row>
    <row r="1034" s="150" customFormat="true" ht="31.5" hidden="false" customHeight="false" outlineLevel="0" collapsed="false">
      <c r="A1034" s="149" t="n">
        <v>1</v>
      </c>
      <c r="B1034" s="41" t="n">
        <v>978</v>
      </c>
      <c r="C1034" s="216" t="s">
        <v>1157</v>
      </c>
      <c r="D1034" s="205" t="n">
        <v>5</v>
      </c>
      <c r="E1034" s="206" t="s">
        <v>1504</v>
      </c>
      <c r="F1034" s="214" t="s">
        <v>1490</v>
      </c>
      <c r="G1034" s="217" t="s">
        <v>1496</v>
      </c>
      <c r="H1034" s="182" t="n">
        <v>1</v>
      </c>
      <c r="I1034" s="47"/>
      <c r="J1034" s="48" t="n">
        <f aca="false">I1034*H1034</f>
        <v>0</v>
      </c>
      <c r="K1034" s="49"/>
      <c r="L1034" s="40"/>
    </row>
    <row r="1035" s="150" customFormat="true" ht="47.25" hidden="false" customHeight="false" outlineLevel="0" collapsed="false">
      <c r="A1035" s="149" t="n">
        <v>1</v>
      </c>
      <c r="B1035" s="41" t="n">
        <v>979</v>
      </c>
      <c r="C1035" s="216" t="s">
        <v>1157</v>
      </c>
      <c r="D1035" s="205" t="n">
        <v>5</v>
      </c>
      <c r="E1035" s="206" t="s">
        <v>1505</v>
      </c>
      <c r="F1035" s="214" t="s">
        <v>1490</v>
      </c>
      <c r="G1035" s="217" t="s">
        <v>1496</v>
      </c>
      <c r="H1035" s="182" t="n">
        <v>1</v>
      </c>
      <c r="I1035" s="47"/>
      <c r="J1035" s="48" t="n">
        <f aca="false">I1035*H1035</f>
        <v>0</v>
      </c>
      <c r="K1035" s="49"/>
      <c r="L1035" s="40"/>
    </row>
    <row r="1036" s="150" customFormat="true" ht="47.25" hidden="false" customHeight="false" outlineLevel="0" collapsed="false">
      <c r="A1036" s="149" t="n">
        <v>1</v>
      </c>
      <c r="B1036" s="41" t="n">
        <v>980</v>
      </c>
      <c r="C1036" s="216" t="s">
        <v>1157</v>
      </c>
      <c r="D1036" s="205" t="n">
        <v>5</v>
      </c>
      <c r="E1036" s="206" t="s">
        <v>1506</v>
      </c>
      <c r="F1036" s="214" t="s">
        <v>443</v>
      </c>
      <c r="G1036" s="217" t="s">
        <v>1496</v>
      </c>
      <c r="H1036" s="182" t="n">
        <v>1</v>
      </c>
      <c r="I1036" s="47"/>
      <c r="J1036" s="48" t="n">
        <f aca="false">I1036*H1036</f>
        <v>0</v>
      </c>
      <c r="K1036" s="49"/>
      <c r="L1036" s="40"/>
    </row>
    <row r="1037" s="150" customFormat="true" ht="47.25" hidden="false" customHeight="false" outlineLevel="0" collapsed="false">
      <c r="A1037" s="149" t="n">
        <v>1</v>
      </c>
      <c r="B1037" s="41" t="n">
        <v>981</v>
      </c>
      <c r="C1037" s="216" t="s">
        <v>1157</v>
      </c>
      <c r="D1037" s="205" t="n">
        <v>5</v>
      </c>
      <c r="E1037" s="206" t="s">
        <v>1507</v>
      </c>
      <c r="F1037" s="214" t="s">
        <v>1490</v>
      </c>
      <c r="G1037" s="217" t="s">
        <v>1496</v>
      </c>
      <c r="H1037" s="182" t="n">
        <v>1</v>
      </c>
      <c r="I1037" s="47"/>
      <c r="J1037" s="48" t="n">
        <f aca="false">I1037*H1037</f>
        <v>0</v>
      </c>
      <c r="K1037" s="49"/>
      <c r="L1037" s="40"/>
    </row>
    <row r="1038" s="150" customFormat="true" ht="31.5" hidden="false" customHeight="false" outlineLevel="0" collapsed="false">
      <c r="A1038" s="149" t="n">
        <v>1</v>
      </c>
      <c r="B1038" s="41" t="n">
        <v>982</v>
      </c>
      <c r="C1038" s="216" t="s">
        <v>1157</v>
      </c>
      <c r="D1038" s="205" t="n">
        <v>5</v>
      </c>
      <c r="E1038" s="206" t="s">
        <v>1508</v>
      </c>
      <c r="F1038" s="214" t="s">
        <v>1490</v>
      </c>
      <c r="G1038" s="217" t="s">
        <v>1496</v>
      </c>
      <c r="H1038" s="182" t="n">
        <v>1</v>
      </c>
      <c r="I1038" s="47"/>
      <c r="J1038" s="48" t="n">
        <f aca="false">I1038*H1038</f>
        <v>0</v>
      </c>
      <c r="K1038" s="49"/>
      <c r="L1038" s="40"/>
    </row>
    <row r="1039" s="150" customFormat="true" ht="47.25" hidden="false" customHeight="false" outlineLevel="0" collapsed="false">
      <c r="A1039" s="149" t="n">
        <v>1</v>
      </c>
      <c r="B1039" s="41" t="n">
        <v>983</v>
      </c>
      <c r="C1039" s="216" t="s">
        <v>1157</v>
      </c>
      <c r="D1039" s="205" t="n">
        <v>5</v>
      </c>
      <c r="E1039" s="206" t="s">
        <v>1509</v>
      </c>
      <c r="F1039" s="214" t="s">
        <v>1490</v>
      </c>
      <c r="G1039" s="217" t="s">
        <v>1496</v>
      </c>
      <c r="H1039" s="182" t="n">
        <v>1</v>
      </c>
      <c r="I1039" s="47"/>
      <c r="J1039" s="48" t="n">
        <f aca="false">I1039*H1039</f>
        <v>0</v>
      </c>
      <c r="K1039" s="49"/>
      <c r="L1039" s="40"/>
    </row>
    <row r="1040" s="150" customFormat="true" ht="63" hidden="false" customHeight="false" outlineLevel="0" collapsed="false">
      <c r="A1040" s="149" t="n">
        <v>1</v>
      </c>
      <c r="B1040" s="41" t="n">
        <v>984</v>
      </c>
      <c r="C1040" s="216" t="s">
        <v>1157</v>
      </c>
      <c r="D1040" s="205" t="n">
        <v>5</v>
      </c>
      <c r="E1040" s="206" t="s">
        <v>1510</v>
      </c>
      <c r="F1040" s="214" t="s">
        <v>1490</v>
      </c>
      <c r="G1040" s="217" t="s">
        <v>1323</v>
      </c>
      <c r="H1040" s="182" t="n">
        <v>1</v>
      </c>
      <c r="I1040" s="47"/>
      <c r="J1040" s="48" t="n">
        <f aca="false">I1040*H1040</f>
        <v>0</v>
      </c>
      <c r="K1040" s="49"/>
      <c r="L1040" s="40"/>
    </row>
    <row r="1041" s="150" customFormat="true" ht="63" hidden="false" customHeight="false" outlineLevel="0" collapsed="false">
      <c r="A1041" s="149" t="n">
        <v>1</v>
      </c>
      <c r="B1041" s="41" t="n">
        <v>985</v>
      </c>
      <c r="C1041" s="216" t="s">
        <v>1157</v>
      </c>
      <c r="D1041" s="205" t="n">
        <v>5</v>
      </c>
      <c r="E1041" s="206" t="s">
        <v>1511</v>
      </c>
      <c r="F1041" s="214" t="s">
        <v>55</v>
      </c>
      <c r="G1041" s="217" t="s">
        <v>1323</v>
      </c>
      <c r="H1041" s="182" t="n">
        <v>1</v>
      </c>
      <c r="I1041" s="47"/>
      <c r="J1041" s="48" t="n">
        <f aca="false">I1041*H1041</f>
        <v>0</v>
      </c>
      <c r="K1041" s="49"/>
      <c r="L1041" s="40"/>
    </row>
    <row r="1042" s="150" customFormat="true" ht="47.25" hidden="false" customHeight="false" outlineLevel="0" collapsed="false">
      <c r="A1042" s="149" t="n">
        <v>1</v>
      </c>
      <c r="B1042" s="41" t="n">
        <v>986</v>
      </c>
      <c r="C1042" s="216" t="s">
        <v>1157</v>
      </c>
      <c r="D1042" s="205" t="n">
        <v>5</v>
      </c>
      <c r="E1042" s="206" t="s">
        <v>1512</v>
      </c>
      <c r="F1042" s="214" t="s">
        <v>55</v>
      </c>
      <c r="G1042" s="217" t="s">
        <v>1323</v>
      </c>
      <c r="H1042" s="182" t="n">
        <v>1</v>
      </c>
      <c r="I1042" s="47"/>
      <c r="J1042" s="48" t="n">
        <f aca="false">I1042*H1042</f>
        <v>0</v>
      </c>
      <c r="K1042" s="49"/>
      <c r="L1042" s="40"/>
    </row>
    <row r="1043" s="150" customFormat="true" ht="31.5" hidden="false" customHeight="false" outlineLevel="0" collapsed="false">
      <c r="A1043" s="149" t="n">
        <v>1</v>
      </c>
      <c r="B1043" s="41" t="n">
        <v>987</v>
      </c>
      <c r="C1043" s="216" t="s">
        <v>1157</v>
      </c>
      <c r="D1043" s="205" t="n">
        <v>5</v>
      </c>
      <c r="E1043" s="206" t="s">
        <v>1513</v>
      </c>
      <c r="F1043" s="214" t="s">
        <v>55</v>
      </c>
      <c r="G1043" s="217" t="s">
        <v>1323</v>
      </c>
      <c r="H1043" s="182" t="n">
        <v>1</v>
      </c>
      <c r="I1043" s="47"/>
      <c r="J1043" s="48" t="n">
        <f aca="false">I1043*H1043</f>
        <v>0</v>
      </c>
      <c r="K1043" s="49"/>
      <c r="L1043" s="40"/>
    </row>
    <row r="1044" s="150" customFormat="true" ht="47.25" hidden="false" customHeight="false" outlineLevel="0" collapsed="false">
      <c r="A1044" s="149" t="n">
        <v>1</v>
      </c>
      <c r="B1044" s="41" t="n">
        <v>988</v>
      </c>
      <c r="C1044" s="216" t="s">
        <v>1157</v>
      </c>
      <c r="D1044" s="205" t="n">
        <v>5</v>
      </c>
      <c r="E1044" s="206" t="s">
        <v>1514</v>
      </c>
      <c r="F1044" s="214" t="s">
        <v>55</v>
      </c>
      <c r="G1044" s="217" t="s">
        <v>1323</v>
      </c>
      <c r="H1044" s="182" t="n">
        <v>1</v>
      </c>
      <c r="I1044" s="47"/>
      <c r="J1044" s="48" t="n">
        <f aca="false">I1044*H1044</f>
        <v>0</v>
      </c>
      <c r="K1044" s="49"/>
      <c r="L1044" s="40"/>
    </row>
    <row r="1045" s="150" customFormat="true" ht="47.25" hidden="false" customHeight="false" outlineLevel="0" collapsed="false">
      <c r="A1045" s="149" t="n">
        <v>1</v>
      </c>
      <c r="B1045" s="41" t="n">
        <v>989</v>
      </c>
      <c r="C1045" s="216" t="s">
        <v>1157</v>
      </c>
      <c r="D1045" s="205" t="n">
        <v>5</v>
      </c>
      <c r="E1045" s="206" t="s">
        <v>1515</v>
      </c>
      <c r="F1045" s="214" t="s">
        <v>55</v>
      </c>
      <c r="G1045" s="217" t="s">
        <v>1496</v>
      </c>
      <c r="H1045" s="182" t="n">
        <v>1</v>
      </c>
      <c r="I1045" s="47"/>
      <c r="J1045" s="48" t="n">
        <f aca="false">I1045*H1045</f>
        <v>0</v>
      </c>
      <c r="K1045" s="49"/>
      <c r="L1045" s="40"/>
    </row>
    <row r="1046" s="150" customFormat="true" ht="47.25" hidden="false" customHeight="false" outlineLevel="0" collapsed="false">
      <c r="A1046" s="149" t="n">
        <v>1</v>
      </c>
      <c r="B1046" s="41" t="n">
        <v>990</v>
      </c>
      <c r="C1046" s="216" t="s">
        <v>1157</v>
      </c>
      <c r="D1046" s="205" t="n">
        <v>5</v>
      </c>
      <c r="E1046" s="206" t="s">
        <v>1516</v>
      </c>
      <c r="F1046" s="214" t="s">
        <v>55</v>
      </c>
      <c r="G1046" s="217" t="s">
        <v>1323</v>
      </c>
      <c r="H1046" s="182" t="n">
        <v>1</v>
      </c>
      <c r="I1046" s="47"/>
      <c r="J1046" s="48" t="n">
        <f aca="false">I1046*H1046</f>
        <v>0</v>
      </c>
      <c r="K1046" s="49"/>
      <c r="L1046" s="40"/>
    </row>
    <row r="1047" s="150" customFormat="true" ht="63" hidden="false" customHeight="false" outlineLevel="0" collapsed="false">
      <c r="A1047" s="149" t="n">
        <v>1</v>
      </c>
      <c r="B1047" s="41" t="n">
        <v>991</v>
      </c>
      <c r="C1047" s="216" t="s">
        <v>1147</v>
      </c>
      <c r="D1047" s="205" t="n">
        <v>5</v>
      </c>
      <c r="E1047" s="206" t="s">
        <v>1517</v>
      </c>
      <c r="F1047" s="214" t="s">
        <v>458</v>
      </c>
      <c r="G1047" s="217" t="s">
        <v>1518</v>
      </c>
      <c r="H1047" s="182" t="n">
        <v>1</v>
      </c>
      <c r="I1047" s="47"/>
      <c r="J1047" s="48" t="n">
        <f aca="false">I1047*H1047</f>
        <v>0</v>
      </c>
      <c r="K1047" s="49"/>
      <c r="L1047" s="40"/>
    </row>
    <row r="1048" s="150" customFormat="true" ht="63" hidden="false" customHeight="false" outlineLevel="0" collapsed="false">
      <c r="A1048" s="149" t="n">
        <v>1</v>
      </c>
      <c r="B1048" s="41" t="n">
        <v>992</v>
      </c>
      <c r="C1048" s="216" t="s">
        <v>1333</v>
      </c>
      <c r="D1048" s="205" t="n">
        <v>2</v>
      </c>
      <c r="E1048" s="206" t="s">
        <v>1517</v>
      </c>
      <c r="F1048" s="214" t="s">
        <v>458</v>
      </c>
      <c r="G1048" s="217" t="s">
        <v>1519</v>
      </c>
      <c r="H1048" s="182" t="n">
        <v>1</v>
      </c>
      <c r="I1048" s="47"/>
      <c r="J1048" s="48" t="n">
        <f aca="false">I1048*H1048</f>
        <v>0</v>
      </c>
      <c r="K1048" s="49"/>
      <c r="L1048" s="40"/>
    </row>
    <row r="1049" s="150" customFormat="true" ht="63" hidden="false" customHeight="false" outlineLevel="0" collapsed="false">
      <c r="A1049" s="149" t="n">
        <v>1</v>
      </c>
      <c r="B1049" s="41" t="n">
        <v>993</v>
      </c>
      <c r="C1049" s="216" t="s">
        <v>1157</v>
      </c>
      <c r="D1049" s="205"/>
      <c r="E1049" s="206" t="s">
        <v>1517</v>
      </c>
      <c r="F1049" s="214" t="s">
        <v>458</v>
      </c>
      <c r="G1049" s="217" t="s">
        <v>1520</v>
      </c>
      <c r="H1049" s="182" t="n">
        <v>1</v>
      </c>
      <c r="I1049" s="47"/>
      <c r="J1049" s="48" t="n">
        <f aca="false">I1049*H1049</f>
        <v>0</v>
      </c>
      <c r="K1049" s="49"/>
      <c r="L1049" s="40"/>
    </row>
    <row r="1050" s="150" customFormat="true" ht="63" hidden="false" customHeight="false" outlineLevel="0" collapsed="false">
      <c r="A1050" s="149" t="n">
        <v>1</v>
      </c>
      <c r="B1050" s="41" t="n">
        <v>994</v>
      </c>
      <c r="C1050" s="216" t="s">
        <v>1521</v>
      </c>
      <c r="D1050" s="205" t="n">
        <v>2</v>
      </c>
      <c r="E1050" s="206" t="s">
        <v>1517</v>
      </c>
      <c r="F1050" s="214" t="s">
        <v>458</v>
      </c>
      <c r="G1050" s="217" t="s">
        <v>1416</v>
      </c>
      <c r="H1050" s="182" t="n">
        <v>1</v>
      </c>
      <c r="I1050" s="47"/>
      <c r="J1050" s="48" t="n">
        <f aca="false">I1050*H1050</f>
        <v>0</v>
      </c>
      <c r="K1050" s="49"/>
      <c r="L1050" s="40"/>
    </row>
    <row r="1051" s="150" customFormat="true" ht="31.5" hidden="false" customHeight="false" outlineLevel="0" collapsed="false">
      <c r="A1051" s="149" t="n">
        <v>1</v>
      </c>
      <c r="B1051" s="41" t="n">
        <v>995</v>
      </c>
      <c r="C1051" s="216" t="s">
        <v>1157</v>
      </c>
      <c r="D1051" s="205" t="n">
        <v>5</v>
      </c>
      <c r="E1051" s="206" t="s">
        <v>1522</v>
      </c>
      <c r="F1051" s="214" t="s">
        <v>55</v>
      </c>
      <c r="G1051" s="217" t="s">
        <v>1323</v>
      </c>
      <c r="H1051" s="182" t="n">
        <v>1</v>
      </c>
      <c r="I1051" s="47"/>
      <c r="J1051" s="48" t="n">
        <f aca="false">I1051*H1051</f>
        <v>0</v>
      </c>
      <c r="K1051" s="49"/>
      <c r="L1051" s="40"/>
    </row>
    <row r="1052" s="150" customFormat="true" ht="63" hidden="false" customHeight="false" outlineLevel="0" collapsed="false">
      <c r="A1052" s="149" t="n">
        <v>1</v>
      </c>
      <c r="B1052" s="41" t="n">
        <v>996</v>
      </c>
      <c r="C1052" s="216" t="s">
        <v>1157</v>
      </c>
      <c r="D1052" s="205" t="n">
        <v>5</v>
      </c>
      <c r="E1052" s="206" t="s">
        <v>1523</v>
      </c>
      <c r="F1052" s="214" t="s">
        <v>55</v>
      </c>
      <c r="G1052" s="217" t="s">
        <v>1323</v>
      </c>
      <c r="H1052" s="182" t="n">
        <v>1</v>
      </c>
      <c r="I1052" s="47"/>
      <c r="J1052" s="48" t="n">
        <f aca="false">I1052*H1052</f>
        <v>0</v>
      </c>
      <c r="K1052" s="49"/>
      <c r="L1052" s="40"/>
    </row>
    <row r="1053" s="150" customFormat="true" ht="63" hidden="false" customHeight="false" outlineLevel="0" collapsed="false">
      <c r="A1053" s="149" t="n">
        <v>1</v>
      </c>
      <c r="B1053" s="41" t="n">
        <v>997</v>
      </c>
      <c r="C1053" s="216" t="s">
        <v>1157</v>
      </c>
      <c r="D1053" s="205" t="n">
        <v>5</v>
      </c>
      <c r="E1053" s="206" t="s">
        <v>1524</v>
      </c>
      <c r="F1053" s="214" t="s">
        <v>55</v>
      </c>
      <c r="G1053" s="217" t="s">
        <v>1323</v>
      </c>
      <c r="H1053" s="182" t="n">
        <v>1</v>
      </c>
      <c r="I1053" s="47"/>
      <c r="J1053" s="48" t="n">
        <f aca="false">I1053*H1053</f>
        <v>0</v>
      </c>
      <c r="K1053" s="49"/>
      <c r="L1053" s="40"/>
    </row>
    <row r="1054" s="150" customFormat="true" ht="63" hidden="false" customHeight="false" outlineLevel="0" collapsed="false">
      <c r="A1054" s="149" t="n">
        <v>1</v>
      </c>
      <c r="B1054" s="41" t="n">
        <v>998</v>
      </c>
      <c r="C1054" s="216" t="s">
        <v>1525</v>
      </c>
      <c r="D1054" s="205" t="n">
        <v>3</v>
      </c>
      <c r="E1054" s="206" t="s">
        <v>1526</v>
      </c>
      <c r="F1054" s="214" t="s">
        <v>458</v>
      </c>
      <c r="G1054" s="217" t="s">
        <v>1402</v>
      </c>
      <c r="H1054" s="182" t="n">
        <v>1</v>
      </c>
      <c r="I1054" s="47"/>
      <c r="J1054" s="48" t="n">
        <f aca="false">I1054*H1054</f>
        <v>0</v>
      </c>
      <c r="K1054" s="49"/>
      <c r="L1054" s="40"/>
    </row>
    <row r="1055" s="150" customFormat="true" ht="63" hidden="false" customHeight="false" outlineLevel="0" collapsed="false">
      <c r="A1055" s="149" t="n">
        <v>1</v>
      </c>
      <c r="B1055" s="41" t="n">
        <v>999</v>
      </c>
      <c r="C1055" s="216" t="s">
        <v>1525</v>
      </c>
      <c r="D1055" s="205" t="n">
        <v>3</v>
      </c>
      <c r="E1055" s="206" t="s">
        <v>1527</v>
      </c>
      <c r="F1055" s="214" t="s">
        <v>458</v>
      </c>
      <c r="G1055" s="217" t="s">
        <v>1402</v>
      </c>
      <c r="H1055" s="182" t="n">
        <v>1</v>
      </c>
      <c r="I1055" s="47"/>
      <c r="J1055" s="48" t="n">
        <f aca="false">I1055*H1055</f>
        <v>0</v>
      </c>
      <c r="K1055" s="49"/>
      <c r="L1055" s="40"/>
    </row>
    <row r="1056" s="150" customFormat="true" ht="47.25" hidden="false" customHeight="false" outlineLevel="0" collapsed="false">
      <c r="A1056" s="149" t="n">
        <v>1</v>
      </c>
      <c r="B1056" s="41" t="n">
        <v>1000</v>
      </c>
      <c r="C1056" s="216" t="s">
        <v>1157</v>
      </c>
      <c r="D1056" s="205" t="n">
        <v>5</v>
      </c>
      <c r="E1056" s="206" t="s">
        <v>1528</v>
      </c>
      <c r="F1056" s="214" t="s">
        <v>458</v>
      </c>
      <c r="G1056" s="217" t="s">
        <v>1529</v>
      </c>
      <c r="H1056" s="182" t="n">
        <v>1</v>
      </c>
      <c r="I1056" s="47"/>
      <c r="J1056" s="48" t="n">
        <f aca="false">I1056*H1056</f>
        <v>0</v>
      </c>
      <c r="K1056" s="49"/>
      <c r="L1056" s="40"/>
    </row>
    <row r="1057" s="150" customFormat="true" ht="47.25" hidden="false" customHeight="false" outlineLevel="0" collapsed="false">
      <c r="A1057" s="149" t="n">
        <v>1</v>
      </c>
      <c r="B1057" s="41" t="n">
        <v>1001</v>
      </c>
      <c r="C1057" s="216" t="s">
        <v>1157</v>
      </c>
      <c r="D1057" s="205" t="n">
        <v>5</v>
      </c>
      <c r="E1057" s="206" t="s">
        <v>1528</v>
      </c>
      <c r="F1057" s="214" t="s">
        <v>458</v>
      </c>
      <c r="G1057" s="217" t="s">
        <v>1530</v>
      </c>
      <c r="H1057" s="182" t="n">
        <v>1</v>
      </c>
      <c r="I1057" s="47"/>
      <c r="J1057" s="48" t="n">
        <f aca="false">I1057*H1057</f>
        <v>0</v>
      </c>
      <c r="K1057" s="49"/>
      <c r="L1057" s="40"/>
    </row>
    <row r="1058" s="150" customFormat="true" ht="31.5" hidden="false" customHeight="false" outlineLevel="0" collapsed="false">
      <c r="A1058" s="149" t="n">
        <v>1</v>
      </c>
      <c r="B1058" s="41" t="n">
        <v>1002</v>
      </c>
      <c r="C1058" s="216" t="s">
        <v>1147</v>
      </c>
      <c r="D1058" s="205" t="n">
        <v>6</v>
      </c>
      <c r="E1058" s="206" t="s">
        <v>1531</v>
      </c>
      <c r="F1058" s="214" t="s">
        <v>55</v>
      </c>
      <c r="G1058" s="217" t="s">
        <v>1477</v>
      </c>
      <c r="H1058" s="182" t="n">
        <v>1</v>
      </c>
      <c r="I1058" s="47"/>
      <c r="J1058" s="48" t="n">
        <f aca="false">I1058*H1058</f>
        <v>0</v>
      </c>
      <c r="K1058" s="49"/>
      <c r="L1058" s="40"/>
    </row>
    <row r="1059" s="150" customFormat="true" ht="47.25" hidden="false" customHeight="false" outlineLevel="0" collapsed="false">
      <c r="A1059" s="149" t="n">
        <v>1</v>
      </c>
      <c r="B1059" s="41" t="n">
        <v>1003</v>
      </c>
      <c r="C1059" s="216" t="s">
        <v>1532</v>
      </c>
      <c r="D1059" s="205" t="n">
        <v>3</v>
      </c>
      <c r="E1059" s="206" t="s">
        <v>1533</v>
      </c>
      <c r="F1059" s="214" t="s">
        <v>55</v>
      </c>
      <c r="G1059" s="217" t="s">
        <v>1534</v>
      </c>
      <c r="H1059" s="182" t="n">
        <v>1</v>
      </c>
      <c r="I1059" s="47"/>
      <c r="J1059" s="48" t="n">
        <f aca="false">I1059*H1059</f>
        <v>0</v>
      </c>
      <c r="K1059" s="49"/>
      <c r="L1059" s="40"/>
    </row>
    <row r="1060" s="150" customFormat="true" ht="63" hidden="false" customHeight="false" outlineLevel="0" collapsed="false">
      <c r="A1060" s="149" t="n">
        <v>1</v>
      </c>
      <c r="B1060" s="41" t="n">
        <v>1004</v>
      </c>
      <c r="C1060" s="216" t="s">
        <v>1494</v>
      </c>
      <c r="D1060" s="205" t="n">
        <v>3</v>
      </c>
      <c r="E1060" s="206" t="s">
        <v>1535</v>
      </c>
      <c r="F1060" s="214" t="s">
        <v>55</v>
      </c>
      <c r="G1060" s="217" t="s">
        <v>1536</v>
      </c>
      <c r="H1060" s="182" t="n">
        <v>1</v>
      </c>
      <c r="I1060" s="47"/>
      <c r="J1060" s="48" t="n">
        <f aca="false">I1060*H1060</f>
        <v>0</v>
      </c>
      <c r="K1060" s="49"/>
      <c r="L1060" s="40"/>
    </row>
    <row r="1061" s="150" customFormat="true" ht="63" hidden="false" customHeight="false" outlineLevel="0" collapsed="false">
      <c r="A1061" s="149" t="n">
        <v>1</v>
      </c>
      <c r="B1061" s="41" t="n">
        <v>1005</v>
      </c>
      <c r="C1061" s="216" t="s">
        <v>1537</v>
      </c>
      <c r="D1061" s="205" t="n">
        <v>2</v>
      </c>
      <c r="E1061" s="206" t="s">
        <v>1538</v>
      </c>
      <c r="F1061" s="214" t="s">
        <v>55</v>
      </c>
      <c r="G1061" s="217" t="s">
        <v>1539</v>
      </c>
      <c r="H1061" s="182" t="n">
        <v>1</v>
      </c>
      <c r="I1061" s="47"/>
      <c r="J1061" s="48" t="n">
        <f aca="false">I1061*H1061</f>
        <v>0</v>
      </c>
      <c r="K1061" s="49"/>
      <c r="L1061" s="40"/>
    </row>
    <row r="1062" s="150" customFormat="true" ht="47.25" hidden="false" customHeight="false" outlineLevel="0" collapsed="false">
      <c r="A1062" s="149" t="n">
        <v>1</v>
      </c>
      <c r="B1062" s="41" t="n">
        <v>1006</v>
      </c>
      <c r="C1062" s="216" t="s">
        <v>1540</v>
      </c>
      <c r="D1062" s="205" t="n">
        <v>2</v>
      </c>
      <c r="E1062" s="206" t="s">
        <v>1541</v>
      </c>
      <c r="F1062" s="214" t="s">
        <v>55</v>
      </c>
      <c r="G1062" s="217" t="s">
        <v>1542</v>
      </c>
      <c r="H1062" s="182" t="n">
        <v>1</v>
      </c>
      <c r="I1062" s="47"/>
      <c r="J1062" s="48" t="n">
        <f aca="false">I1062*H1062</f>
        <v>0</v>
      </c>
      <c r="K1062" s="49"/>
      <c r="L1062" s="40"/>
    </row>
    <row r="1063" s="150" customFormat="true" ht="47.25" hidden="false" customHeight="false" outlineLevel="0" collapsed="false">
      <c r="A1063" s="149" t="n">
        <v>1</v>
      </c>
      <c r="B1063" s="41" t="n">
        <v>1007</v>
      </c>
      <c r="C1063" s="216" t="s">
        <v>1474</v>
      </c>
      <c r="D1063" s="205" t="n">
        <v>5</v>
      </c>
      <c r="E1063" s="206" t="s">
        <v>1543</v>
      </c>
      <c r="F1063" s="214" t="s">
        <v>458</v>
      </c>
      <c r="G1063" s="217" t="s">
        <v>1477</v>
      </c>
      <c r="H1063" s="182" t="n">
        <v>1</v>
      </c>
      <c r="I1063" s="47"/>
      <c r="J1063" s="48" t="n">
        <f aca="false">I1063*H1063</f>
        <v>0</v>
      </c>
      <c r="K1063" s="49"/>
      <c r="L1063" s="40"/>
    </row>
    <row r="1064" s="150" customFormat="true" ht="47.25" hidden="false" customHeight="false" outlineLevel="0" collapsed="false">
      <c r="A1064" s="149" t="n">
        <v>1</v>
      </c>
      <c r="B1064" s="41" t="n">
        <v>1008</v>
      </c>
      <c r="C1064" s="216" t="s">
        <v>1474</v>
      </c>
      <c r="D1064" s="205" t="n">
        <v>5</v>
      </c>
      <c r="E1064" s="206" t="s">
        <v>1544</v>
      </c>
      <c r="F1064" s="214" t="s">
        <v>458</v>
      </c>
      <c r="G1064" s="217" t="s">
        <v>1477</v>
      </c>
      <c r="H1064" s="182" t="n">
        <v>1</v>
      </c>
      <c r="I1064" s="47"/>
      <c r="J1064" s="48" t="n">
        <f aca="false">I1064*H1064</f>
        <v>0</v>
      </c>
      <c r="K1064" s="49"/>
      <c r="L1064" s="40"/>
    </row>
    <row r="1065" s="150" customFormat="true" ht="47.25" hidden="false" customHeight="false" outlineLevel="0" collapsed="false">
      <c r="A1065" s="149" t="n">
        <v>1</v>
      </c>
      <c r="B1065" s="41" t="n">
        <v>1009</v>
      </c>
      <c r="C1065" s="216" t="s">
        <v>1545</v>
      </c>
      <c r="D1065" s="205" t="n">
        <v>2</v>
      </c>
      <c r="E1065" s="206" t="s">
        <v>1544</v>
      </c>
      <c r="F1065" s="214" t="s">
        <v>458</v>
      </c>
      <c r="G1065" s="217" t="s">
        <v>1486</v>
      </c>
      <c r="H1065" s="182" t="n">
        <v>1</v>
      </c>
      <c r="I1065" s="47"/>
      <c r="J1065" s="48" t="n">
        <f aca="false">I1065*H1065</f>
        <v>0</v>
      </c>
      <c r="K1065" s="49"/>
      <c r="L1065" s="40"/>
    </row>
    <row r="1066" s="150" customFormat="true" ht="47.25" hidden="false" customHeight="false" outlineLevel="0" collapsed="false">
      <c r="A1066" s="149" t="n">
        <v>1</v>
      </c>
      <c r="B1066" s="41" t="n">
        <v>1010</v>
      </c>
      <c r="C1066" s="216" t="s">
        <v>1157</v>
      </c>
      <c r="D1066" s="205" t="n">
        <v>5</v>
      </c>
      <c r="E1066" s="206" t="s">
        <v>1544</v>
      </c>
      <c r="F1066" s="214" t="s">
        <v>55</v>
      </c>
      <c r="G1066" s="217" t="s">
        <v>1486</v>
      </c>
      <c r="H1066" s="182" t="n">
        <v>1</v>
      </c>
      <c r="I1066" s="47"/>
      <c r="J1066" s="48" t="n">
        <f aca="false">I1066*H1066</f>
        <v>0</v>
      </c>
      <c r="K1066" s="49"/>
      <c r="L1066" s="40"/>
    </row>
    <row r="1067" s="150" customFormat="true" ht="47.25" hidden="false" customHeight="false" outlineLevel="0" collapsed="false">
      <c r="A1067" s="149" t="n">
        <v>1</v>
      </c>
      <c r="B1067" s="41" t="n">
        <v>1011</v>
      </c>
      <c r="C1067" s="216" t="s">
        <v>1157</v>
      </c>
      <c r="D1067" s="205" t="n">
        <v>5</v>
      </c>
      <c r="E1067" s="206" t="s">
        <v>1544</v>
      </c>
      <c r="F1067" s="214" t="s">
        <v>55</v>
      </c>
      <c r="G1067" s="217" t="s">
        <v>1486</v>
      </c>
      <c r="H1067" s="182" t="n">
        <v>1</v>
      </c>
      <c r="I1067" s="47"/>
      <c r="J1067" s="48" t="n">
        <f aca="false">I1067*H1067</f>
        <v>0</v>
      </c>
      <c r="K1067" s="49"/>
      <c r="L1067" s="40"/>
    </row>
    <row r="1068" s="150" customFormat="true" ht="47.25" hidden="false" customHeight="false" outlineLevel="0" collapsed="false">
      <c r="A1068" s="149" t="n">
        <v>1</v>
      </c>
      <c r="B1068" s="41" t="n">
        <v>1012</v>
      </c>
      <c r="C1068" s="216" t="s">
        <v>1157</v>
      </c>
      <c r="D1068" s="205" t="n">
        <v>5</v>
      </c>
      <c r="E1068" s="206" t="s">
        <v>1544</v>
      </c>
      <c r="F1068" s="214" t="s">
        <v>55</v>
      </c>
      <c r="G1068" s="217" t="s">
        <v>1486</v>
      </c>
      <c r="H1068" s="182" t="n">
        <v>1</v>
      </c>
      <c r="I1068" s="47"/>
      <c r="J1068" s="48" t="n">
        <f aca="false">I1068*H1068</f>
        <v>0</v>
      </c>
      <c r="K1068" s="49"/>
      <c r="L1068" s="40"/>
    </row>
    <row r="1069" s="150" customFormat="true" ht="47.25" hidden="false" customHeight="false" outlineLevel="0" collapsed="false">
      <c r="A1069" s="149" t="n">
        <v>1</v>
      </c>
      <c r="B1069" s="41" t="n">
        <v>1013</v>
      </c>
      <c r="C1069" s="216" t="s">
        <v>1157</v>
      </c>
      <c r="D1069" s="205" t="n">
        <v>5</v>
      </c>
      <c r="E1069" s="206" t="s">
        <v>1544</v>
      </c>
      <c r="F1069" s="214" t="s">
        <v>55</v>
      </c>
      <c r="G1069" s="217" t="s">
        <v>1486</v>
      </c>
      <c r="H1069" s="182" t="n">
        <v>1</v>
      </c>
      <c r="I1069" s="47"/>
      <c r="J1069" s="48" t="n">
        <f aca="false">I1069*H1069</f>
        <v>0</v>
      </c>
      <c r="K1069" s="49"/>
      <c r="L1069" s="40"/>
    </row>
    <row r="1070" s="150" customFormat="true" ht="47.25" hidden="false" customHeight="false" outlineLevel="0" collapsed="false">
      <c r="A1070" s="149" t="n">
        <v>1</v>
      </c>
      <c r="B1070" s="41" t="n">
        <v>1014</v>
      </c>
      <c r="C1070" s="216" t="s">
        <v>1157</v>
      </c>
      <c r="D1070" s="205" t="n">
        <v>5</v>
      </c>
      <c r="E1070" s="206" t="s">
        <v>1544</v>
      </c>
      <c r="F1070" s="214" t="s">
        <v>55</v>
      </c>
      <c r="G1070" s="217" t="s">
        <v>1486</v>
      </c>
      <c r="H1070" s="182" t="n">
        <v>1</v>
      </c>
      <c r="I1070" s="47"/>
      <c r="J1070" s="48" t="n">
        <f aca="false">I1070*H1070</f>
        <v>0</v>
      </c>
      <c r="K1070" s="49"/>
      <c r="L1070" s="40"/>
    </row>
    <row r="1071" s="150" customFormat="true" ht="31.5" hidden="false" customHeight="false" outlineLevel="0" collapsed="false">
      <c r="A1071" s="149" t="n">
        <v>1</v>
      </c>
      <c r="B1071" s="41" t="n">
        <v>1015</v>
      </c>
      <c r="C1071" s="216" t="s">
        <v>1546</v>
      </c>
      <c r="D1071" s="205" t="n">
        <v>2</v>
      </c>
      <c r="E1071" s="206" t="s">
        <v>1547</v>
      </c>
      <c r="F1071" s="214" t="s">
        <v>55</v>
      </c>
      <c r="G1071" s="217" t="s">
        <v>1548</v>
      </c>
      <c r="H1071" s="182" t="n">
        <v>1</v>
      </c>
      <c r="I1071" s="47"/>
      <c r="J1071" s="48" t="n">
        <f aca="false">I1071*H1071</f>
        <v>0</v>
      </c>
      <c r="K1071" s="49"/>
      <c r="L1071" s="40"/>
    </row>
    <row r="1072" s="150" customFormat="true" ht="31.5" hidden="false" customHeight="false" outlineLevel="0" collapsed="false">
      <c r="A1072" s="149" t="n">
        <v>1</v>
      </c>
      <c r="B1072" s="41" t="n">
        <v>1016</v>
      </c>
      <c r="C1072" s="216" t="s">
        <v>1157</v>
      </c>
      <c r="D1072" s="205" t="n">
        <v>5</v>
      </c>
      <c r="E1072" s="206" t="s">
        <v>1549</v>
      </c>
      <c r="F1072" s="214" t="s">
        <v>458</v>
      </c>
      <c r="G1072" s="217" t="s">
        <v>1461</v>
      </c>
      <c r="H1072" s="182" t="n">
        <v>1</v>
      </c>
      <c r="I1072" s="47"/>
      <c r="J1072" s="48" t="n">
        <f aca="false">I1072*H1072</f>
        <v>0</v>
      </c>
      <c r="K1072" s="49"/>
      <c r="L1072" s="40"/>
    </row>
    <row r="1073" s="150" customFormat="true" ht="31.5" hidden="false" customHeight="false" outlineLevel="0" collapsed="false">
      <c r="A1073" s="149" t="n">
        <v>1</v>
      </c>
      <c r="B1073" s="41" t="n">
        <v>1017</v>
      </c>
      <c r="C1073" s="216" t="s">
        <v>1157</v>
      </c>
      <c r="D1073" s="205" t="n">
        <v>5</v>
      </c>
      <c r="E1073" s="206" t="s">
        <v>1549</v>
      </c>
      <c r="F1073" s="214" t="s">
        <v>458</v>
      </c>
      <c r="G1073" s="217" t="s">
        <v>1461</v>
      </c>
      <c r="H1073" s="182" t="n">
        <v>1</v>
      </c>
      <c r="I1073" s="47"/>
      <c r="J1073" s="48" t="n">
        <f aca="false">I1073*H1073</f>
        <v>0</v>
      </c>
      <c r="K1073" s="49"/>
      <c r="L1073" s="40"/>
    </row>
    <row r="1074" s="150" customFormat="true" ht="31.5" hidden="false" customHeight="false" outlineLevel="0" collapsed="false">
      <c r="A1074" s="149" t="n">
        <v>1</v>
      </c>
      <c r="B1074" s="41" t="n">
        <v>1018</v>
      </c>
      <c r="C1074" s="216" t="s">
        <v>1475</v>
      </c>
      <c r="D1074" s="205" t="n">
        <v>5</v>
      </c>
      <c r="E1074" s="206" t="s">
        <v>1549</v>
      </c>
      <c r="F1074" s="214" t="s">
        <v>55</v>
      </c>
      <c r="G1074" s="217" t="s">
        <v>1477</v>
      </c>
      <c r="H1074" s="182" t="n">
        <v>1</v>
      </c>
      <c r="I1074" s="47"/>
      <c r="J1074" s="48" t="n">
        <f aca="false">I1074*H1074</f>
        <v>0</v>
      </c>
      <c r="K1074" s="49"/>
      <c r="L1074" s="40"/>
    </row>
    <row r="1075" s="150" customFormat="true" ht="31.5" hidden="false" customHeight="false" outlineLevel="0" collapsed="false">
      <c r="A1075" s="149" t="n">
        <v>1</v>
      </c>
      <c r="B1075" s="41" t="n">
        <v>1019</v>
      </c>
      <c r="C1075" s="216" t="s">
        <v>1475</v>
      </c>
      <c r="D1075" s="205" t="n">
        <v>5</v>
      </c>
      <c r="E1075" s="206" t="s">
        <v>1549</v>
      </c>
      <c r="F1075" s="214" t="s">
        <v>55</v>
      </c>
      <c r="G1075" s="217" t="s">
        <v>1477</v>
      </c>
      <c r="H1075" s="182" t="n">
        <v>1</v>
      </c>
      <c r="I1075" s="47"/>
      <c r="J1075" s="48" t="n">
        <f aca="false">I1075*H1075</f>
        <v>0</v>
      </c>
      <c r="K1075" s="49"/>
      <c r="L1075" s="40"/>
    </row>
    <row r="1076" s="150" customFormat="true" ht="47.25" hidden="false" customHeight="false" outlineLevel="0" collapsed="false">
      <c r="A1076" s="149" t="n">
        <v>1</v>
      </c>
      <c r="B1076" s="41" t="n">
        <v>1020</v>
      </c>
      <c r="C1076" s="216" t="s">
        <v>1157</v>
      </c>
      <c r="D1076" s="205" t="n">
        <v>5</v>
      </c>
      <c r="E1076" s="206" t="s">
        <v>1550</v>
      </c>
      <c r="F1076" s="214" t="s">
        <v>55</v>
      </c>
      <c r="G1076" s="217" t="s">
        <v>1477</v>
      </c>
      <c r="H1076" s="182" t="n">
        <v>1</v>
      </c>
      <c r="I1076" s="47"/>
      <c r="J1076" s="48" t="n">
        <f aca="false">I1076*H1076</f>
        <v>0</v>
      </c>
      <c r="K1076" s="49"/>
      <c r="L1076" s="40"/>
    </row>
    <row r="1077" s="150" customFormat="true" ht="31.5" hidden="false" customHeight="false" outlineLevel="0" collapsed="false">
      <c r="A1077" s="149" t="n">
        <v>1</v>
      </c>
      <c r="B1077" s="41" t="n">
        <v>1021</v>
      </c>
      <c r="C1077" s="216" t="s">
        <v>1475</v>
      </c>
      <c r="D1077" s="205" t="n">
        <v>2</v>
      </c>
      <c r="E1077" s="206" t="s">
        <v>1551</v>
      </c>
      <c r="F1077" s="214" t="s">
        <v>55</v>
      </c>
      <c r="G1077" s="217" t="s">
        <v>1477</v>
      </c>
      <c r="H1077" s="182" t="n">
        <v>1</v>
      </c>
      <c r="I1077" s="47"/>
      <c r="J1077" s="48" t="n">
        <f aca="false">I1077*H1077</f>
        <v>0</v>
      </c>
      <c r="K1077" s="49"/>
      <c r="L1077" s="40"/>
    </row>
    <row r="1078" s="150" customFormat="true" ht="47.25" hidden="false" customHeight="false" outlineLevel="0" collapsed="false">
      <c r="A1078" s="149" t="n">
        <v>1</v>
      </c>
      <c r="B1078" s="41" t="n">
        <v>1022</v>
      </c>
      <c r="C1078" s="216" t="s">
        <v>1475</v>
      </c>
      <c r="D1078" s="205" t="n">
        <v>2</v>
      </c>
      <c r="E1078" s="206" t="s">
        <v>1552</v>
      </c>
      <c r="F1078" s="214" t="s">
        <v>55</v>
      </c>
      <c r="G1078" s="217" t="s">
        <v>1477</v>
      </c>
      <c r="H1078" s="182" t="n">
        <v>1</v>
      </c>
      <c r="I1078" s="47"/>
      <c r="J1078" s="48" t="n">
        <f aca="false">I1078*H1078</f>
        <v>0</v>
      </c>
      <c r="K1078" s="49"/>
      <c r="L1078" s="40"/>
    </row>
    <row r="1079" s="150" customFormat="true" ht="31.5" hidden="false" customHeight="false" outlineLevel="0" collapsed="false">
      <c r="A1079" s="149" t="n">
        <v>1</v>
      </c>
      <c r="B1079" s="41" t="n">
        <v>1023</v>
      </c>
      <c r="C1079" s="216" t="s">
        <v>1475</v>
      </c>
      <c r="D1079" s="205" t="n">
        <v>2</v>
      </c>
      <c r="E1079" s="206" t="s">
        <v>1553</v>
      </c>
      <c r="F1079" s="214" t="s">
        <v>55</v>
      </c>
      <c r="G1079" s="217" t="s">
        <v>1477</v>
      </c>
      <c r="H1079" s="182" t="n">
        <v>1</v>
      </c>
      <c r="I1079" s="47"/>
      <c r="J1079" s="48" t="n">
        <f aca="false">I1079*H1079</f>
        <v>0</v>
      </c>
      <c r="K1079" s="49"/>
      <c r="L1079" s="40"/>
    </row>
    <row r="1080" s="150" customFormat="true" ht="31.5" hidden="false" customHeight="false" outlineLevel="0" collapsed="false">
      <c r="A1080" s="149" t="n">
        <v>1</v>
      </c>
      <c r="B1080" s="41" t="n">
        <v>1024</v>
      </c>
      <c r="C1080" s="216" t="s">
        <v>1157</v>
      </c>
      <c r="D1080" s="205" t="n">
        <v>5</v>
      </c>
      <c r="E1080" s="206" t="s">
        <v>1554</v>
      </c>
      <c r="F1080" s="214" t="s">
        <v>55</v>
      </c>
      <c r="G1080" s="217" t="s">
        <v>1477</v>
      </c>
      <c r="H1080" s="182" t="n">
        <v>1</v>
      </c>
      <c r="I1080" s="47"/>
      <c r="J1080" s="48" t="n">
        <f aca="false">I1080*H1080</f>
        <v>0</v>
      </c>
      <c r="K1080" s="49"/>
      <c r="L1080" s="40"/>
    </row>
    <row r="1081" s="150" customFormat="true" ht="47.25" hidden="false" customHeight="false" outlineLevel="0" collapsed="false">
      <c r="A1081" s="149" t="n">
        <v>1</v>
      </c>
      <c r="B1081" s="41" t="n">
        <v>1025</v>
      </c>
      <c r="C1081" s="216" t="s">
        <v>1475</v>
      </c>
      <c r="D1081" s="205" t="n">
        <v>2</v>
      </c>
      <c r="E1081" s="206" t="s">
        <v>1555</v>
      </c>
      <c r="F1081" s="214" t="s">
        <v>55</v>
      </c>
      <c r="G1081" s="217" t="s">
        <v>1477</v>
      </c>
      <c r="H1081" s="182" t="n">
        <v>1</v>
      </c>
      <c r="I1081" s="47"/>
      <c r="J1081" s="48" t="n">
        <f aca="false">I1081*H1081</f>
        <v>0</v>
      </c>
      <c r="K1081" s="49"/>
      <c r="L1081" s="40"/>
    </row>
    <row r="1082" s="150" customFormat="true" ht="47.25" hidden="false" customHeight="false" outlineLevel="0" collapsed="false">
      <c r="A1082" s="149" t="n">
        <v>1</v>
      </c>
      <c r="B1082" s="41" t="n">
        <v>1026</v>
      </c>
      <c r="C1082" s="216" t="s">
        <v>1475</v>
      </c>
      <c r="D1082" s="205" t="n">
        <v>2</v>
      </c>
      <c r="E1082" s="206" t="s">
        <v>1556</v>
      </c>
      <c r="F1082" s="214" t="s">
        <v>55</v>
      </c>
      <c r="G1082" s="217" t="s">
        <v>1477</v>
      </c>
      <c r="H1082" s="182" t="n">
        <v>1</v>
      </c>
      <c r="I1082" s="47"/>
      <c r="J1082" s="48" t="n">
        <f aca="false">I1082*H1082</f>
        <v>0</v>
      </c>
      <c r="K1082" s="49"/>
      <c r="L1082" s="40"/>
    </row>
    <row r="1083" s="150" customFormat="true" ht="31.5" hidden="false" customHeight="false" outlineLevel="0" collapsed="false">
      <c r="A1083" s="149" t="n">
        <v>1</v>
      </c>
      <c r="B1083" s="41" t="n">
        <v>1027</v>
      </c>
      <c r="C1083" s="216" t="s">
        <v>1157</v>
      </c>
      <c r="D1083" s="205" t="n">
        <v>5</v>
      </c>
      <c r="E1083" s="206" t="s">
        <v>1557</v>
      </c>
      <c r="F1083" s="214" t="s">
        <v>1490</v>
      </c>
      <c r="G1083" s="217" t="s">
        <v>1558</v>
      </c>
      <c r="H1083" s="182" t="n">
        <v>1</v>
      </c>
      <c r="I1083" s="47"/>
      <c r="J1083" s="48" t="n">
        <f aca="false">I1083*H1083</f>
        <v>0</v>
      </c>
      <c r="K1083" s="49"/>
      <c r="L1083" s="40"/>
    </row>
    <row r="1084" s="150" customFormat="true" ht="31.5" hidden="false" customHeight="false" outlineLevel="0" collapsed="false">
      <c r="A1084" s="149" t="n">
        <v>1</v>
      </c>
      <c r="B1084" s="41" t="n">
        <v>1028</v>
      </c>
      <c r="C1084" s="216" t="s">
        <v>1157</v>
      </c>
      <c r="D1084" s="205" t="n">
        <v>5</v>
      </c>
      <c r="E1084" s="206" t="s">
        <v>1559</v>
      </c>
      <c r="F1084" s="214" t="s">
        <v>55</v>
      </c>
      <c r="G1084" s="217" t="s">
        <v>1558</v>
      </c>
      <c r="H1084" s="182" t="n">
        <v>1</v>
      </c>
      <c r="I1084" s="47"/>
      <c r="J1084" s="48" t="n">
        <f aca="false">I1084*H1084</f>
        <v>0</v>
      </c>
      <c r="K1084" s="49"/>
      <c r="L1084" s="40"/>
    </row>
    <row r="1085" s="150" customFormat="true" ht="31.5" hidden="false" customHeight="false" outlineLevel="0" collapsed="false">
      <c r="A1085" s="149" t="n">
        <v>1</v>
      </c>
      <c r="B1085" s="41" t="n">
        <v>1029</v>
      </c>
      <c r="C1085" s="216" t="s">
        <v>1157</v>
      </c>
      <c r="D1085" s="205" t="n">
        <v>5</v>
      </c>
      <c r="E1085" s="206" t="s">
        <v>1560</v>
      </c>
      <c r="F1085" s="214" t="s">
        <v>55</v>
      </c>
      <c r="G1085" s="217" t="s">
        <v>1558</v>
      </c>
      <c r="H1085" s="182" t="n">
        <v>1</v>
      </c>
      <c r="I1085" s="47"/>
      <c r="J1085" s="48" t="n">
        <f aca="false">I1085*H1085</f>
        <v>0</v>
      </c>
      <c r="K1085" s="49"/>
      <c r="L1085" s="40"/>
    </row>
    <row r="1086" s="150" customFormat="true" ht="31.5" hidden="false" customHeight="false" outlineLevel="0" collapsed="false">
      <c r="A1086" s="149" t="n">
        <v>1</v>
      </c>
      <c r="B1086" s="41" t="n">
        <v>1030</v>
      </c>
      <c r="C1086" s="216" t="s">
        <v>1157</v>
      </c>
      <c r="D1086" s="205" t="n">
        <v>5</v>
      </c>
      <c r="E1086" s="206" t="s">
        <v>1561</v>
      </c>
      <c r="F1086" s="214" t="s">
        <v>55</v>
      </c>
      <c r="G1086" s="217" t="s">
        <v>1558</v>
      </c>
      <c r="H1086" s="182" t="n">
        <v>1</v>
      </c>
      <c r="I1086" s="47"/>
      <c r="J1086" s="48" t="n">
        <f aca="false">I1086*H1086</f>
        <v>0</v>
      </c>
      <c r="K1086" s="49"/>
      <c r="L1086" s="40"/>
    </row>
    <row r="1087" s="150" customFormat="true" ht="31.5" hidden="false" customHeight="false" outlineLevel="0" collapsed="false">
      <c r="A1087" s="149" t="n">
        <v>1</v>
      </c>
      <c r="B1087" s="41" t="n">
        <v>1031</v>
      </c>
      <c r="C1087" s="216" t="s">
        <v>1157</v>
      </c>
      <c r="D1087" s="205" t="n">
        <v>5</v>
      </c>
      <c r="E1087" s="206" t="s">
        <v>1562</v>
      </c>
      <c r="F1087" s="214" t="s">
        <v>55</v>
      </c>
      <c r="G1087" s="217" t="s">
        <v>1558</v>
      </c>
      <c r="H1087" s="182" t="n">
        <v>1</v>
      </c>
      <c r="I1087" s="47"/>
      <c r="J1087" s="48" t="n">
        <f aca="false">I1087*H1087</f>
        <v>0</v>
      </c>
      <c r="K1087" s="49"/>
      <c r="L1087" s="40"/>
    </row>
    <row r="1088" s="150" customFormat="true" ht="31.5" hidden="false" customHeight="false" outlineLevel="0" collapsed="false">
      <c r="A1088" s="149" t="n">
        <v>1</v>
      </c>
      <c r="B1088" s="41" t="n">
        <v>1032</v>
      </c>
      <c r="C1088" s="216" t="s">
        <v>1157</v>
      </c>
      <c r="D1088" s="205" t="n">
        <v>5</v>
      </c>
      <c r="E1088" s="206" t="s">
        <v>1563</v>
      </c>
      <c r="F1088" s="214" t="s">
        <v>1490</v>
      </c>
      <c r="G1088" s="217" t="s">
        <v>1558</v>
      </c>
      <c r="H1088" s="182" t="n">
        <v>1</v>
      </c>
      <c r="I1088" s="47"/>
      <c r="J1088" s="48" t="n">
        <f aca="false">I1088*H1088</f>
        <v>0</v>
      </c>
      <c r="K1088" s="49"/>
      <c r="L1088" s="40"/>
    </row>
    <row r="1089" s="150" customFormat="true" ht="31.5" hidden="false" customHeight="false" outlineLevel="0" collapsed="false">
      <c r="A1089" s="149" t="n">
        <v>1</v>
      </c>
      <c r="B1089" s="41" t="n">
        <v>1033</v>
      </c>
      <c r="C1089" s="216" t="s">
        <v>1157</v>
      </c>
      <c r="D1089" s="205" t="n">
        <v>5</v>
      </c>
      <c r="E1089" s="206" t="s">
        <v>1564</v>
      </c>
      <c r="F1089" s="214" t="s">
        <v>1490</v>
      </c>
      <c r="G1089" s="217" t="s">
        <v>1558</v>
      </c>
      <c r="H1089" s="182" t="n">
        <v>1</v>
      </c>
      <c r="I1089" s="47"/>
      <c r="J1089" s="48" t="n">
        <f aca="false">I1089*H1089</f>
        <v>0</v>
      </c>
      <c r="K1089" s="49"/>
      <c r="L1089" s="40"/>
    </row>
    <row r="1090" s="150" customFormat="true" ht="31.5" hidden="false" customHeight="false" outlineLevel="0" collapsed="false">
      <c r="A1090" s="149" t="n">
        <v>1</v>
      </c>
      <c r="B1090" s="41" t="n">
        <v>1034</v>
      </c>
      <c r="C1090" s="216" t="s">
        <v>1157</v>
      </c>
      <c r="D1090" s="205" t="n">
        <v>5</v>
      </c>
      <c r="E1090" s="206" t="s">
        <v>1565</v>
      </c>
      <c r="F1090" s="214" t="s">
        <v>55</v>
      </c>
      <c r="G1090" s="217" t="s">
        <v>1558</v>
      </c>
      <c r="H1090" s="182" t="n">
        <v>1</v>
      </c>
      <c r="I1090" s="47"/>
      <c r="J1090" s="48" t="n">
        <f aca="false">I1090*H1090</f>
        <v>0</v>
      </c>
      <c r="K1090" s="49"/>
      <c r="L1090" s="40"/>
    </row>
    <row r="1091" s="150" customFormat="true" ht="31.5" hidden="false" customHeight="false" outlineLevel="0" collapsed="false">
      <c r="A1091" s="149" t="n">
        <v>1</v>
      </c>
      <c r="B1091" s="41" t="n">
        <v>1035</v>
      </c>
      <c r="C1091" s="216" t="s">
        <v>1157</v>
      </c>
      <c r="D1091" s="205" t="n">
        <v>5</v>
      </c>
      <c r="E1091" s="206" t="s">
        <v>1566</v>
      </c>
      <c r="F1091" s="214" t="s">
        <v>55</v>
      </c>
      <c r="G1091" s="217" t="s">
        <v>1558</v>
      </c>
      <c r="H1091" s="182" t="n">
        <v>1</v>
      </c>
      <c r="I1091" s="47"/>
      <c r="J1091" s="48" t="n">
        <f aca="false">I1091*H1091</f>
        <v>0</v>
      </c>
      <c r="K1091" s="49"/>
      <c r="L1091" s="40"/>
    </row>
    <row r="1092" s="150" customFormat="true" ht="31.5" hidden="false" customHeight="false" outlineLevel="0" collapsed="false">
      <c r="A1092" s="149" t="n">
        <v>1</v>
      </c>
      <c r="B1092" s="41" t="n">
        <v>1036</v>
      </c>
      <c r="C1092" s="216" t="s">
        <v>1157</v>
      </c>
      <c r="D1092" s="205" t="n">
        <v>5</v>
      </c>
      <c r="E1092" s="206" t="s">
        <v>1567</v>
      </c>
      <c r="F1092" s="214" t="s">
        <v>55</v>
      </c>
      <c r="G1092" s="217" t="s">
        <v>1558</v>
      </c>
      <c r="H1092" s="182" t="n">
        <v>1</v>
      </c>
      <c r="I1092" s="47"/>
      <c r="J1092" s="48" t="n">
        <f aca="false">I1092*H1092</f>
        <v>0</v>
      </c>
      <c r="K1092" s="49"/>
      <c r="L1092" s="40"/>
    </row>
    <row r="1093" s="150" customFormat="true" ht="31.5" hidden="false" customHeight="false" outlineLevel="0" collapsed="false">
      <c r="A1093" s="149" t="n">
        <v>1</v>
      </c>
      <c r="B1093" s="41" t="n">
        <v>1037</v>
      </c>
      <c r="C1093" s="216" t="s">
        <v>1157</v>
      </c>
      <c r="D1093" s="205" t="n">
        <v>5</v>
      </c>
      <c r="E1093" s="206" t="s">
        <v>1568</v>
      </c>
      <c r="F1093" s="214" t="s">
        <v>55</v>
      </c>
      <c r="G1093" s="217" t="s">
        <v>1558</v>
      </c>
      <c r="H1093" s="182" t="n">
        <v>1</v>
      </c>
      <c r="I1093" s="47"/>
      <c r="J1093" s="48" t="n">
        <f aca="false">I1093*H1093</f>
        <v>0</v>
      </c>
      <c r="K1093" s="49"/>
      <c r="L1093" s="40"/>
    </row>
    <row r="1094" s="150" customFormat="true" ht="31.5" hidden="false" customHeight="false" outlineLevel="0" collapsed="false">
      <c r="A1094" s="149" t="n">
        <v>1</v>
      </c>
      <c r="B1094" s="41" t="n">
        <v>1038</v>
      </c>
      <c r="C1094" s="216" t="s">
        <v>1157</v>
      </c>
      <c r="D1094" s="205" t="n">
        <v>5</v>
      </c>
      <c r="E1094" s="206" t="s">
        <v>1569</v>
      </c>
      <c r="F1094" s="214" t="s">
        <v>55</v>
      </c>
      <c r="G1094" s="217" t="s">
        <v>1558</v>
      </c>
      <c r="H1094" s="182" t="n">
        <v>1</v>
      </c>
      <c r="I1094" s="47"/>
      <c r="J1094" s="48" t="n">
        <f aca="false">I1094*H1094</f>
        <v>0</v>
      </c>
      <c r="K1094" s="49"/>
      <c r="L1094" s="40"/>
    </row>
    <row r="1095" s="150" customFormat="true" ht="31.5" hidden="false" customHeight="false" outlineLevel="0" collapsed="false">
      <c r="A1095" s="149" t="n">
        <v>1</v>
      </c>
      <c r="B1095" s="41" t="n">
        <v>1039</v>
      </c>
      <c r="C1095" s="216" t="s">
        <v>1157</v>
      </c>
      <c r="D1095" s="205" t="n">
        <v>5</v>
      </c>
      <c r="E1095" s="206" t="s">
        <v>1570</v>
      </c>
      <c r="F1095" s="214" t="s">
        <v>55</v>
      </c>
      <c r="G1095" s="217" t="s">
        <v>1558</v>
      </c>
      <c r="H1095" s="182" t="n">
        <v>1</v>
      </c>
      <c r="I1095" s="47"/>
      <c r="J1095" s="48" t="n">
        <f aca="false">I1095*H1095</f>
        <v>0</v>
      </c>
      <c r="K1095" s="49"/>
      <c r="L1095" s="40"/>
    </row>
    <row r="1096" s="150" customFormat="true" ht="31.5" hidden="false" customHeight="false" outlineLevel="0" collapsed="false">
      <c r="A1096" s="149" t="n">
        <v>1</v>
      </c>
      <c r="B1096" s="41" t="n">
        <v>1040</v>
      </c>
      <c r="C1096" s="216" t="s">
        <v>1157</v>
      </c>
      <c r="D1096" s="205" t="n">
        <v>5</v>
      </c>
      <c r="E1096" s="206" t="s">
        <v>1571</v>
      </c>
      <c r="F1096" s="214" t="s">
        <v>1490</v>
      </c>
      <c r="G1096" s="217" t="s">
        <v>1558</v>
      </c>
      <c r="H1096" s="182" t="n">
        <v>1</v>
      </c>
      <c r="I1096" s="47"/>
      <c r="J1096" s="48" t="n">
        <f aca="false">I1096*H1096</f>
        <v>0</v>
      </c>
      <c r="K1096" s="49"/>
      <c r="L1096" s="40"/>
    </row>
    <row r="1097" s="150" customFormat="true" ht="31.5" hidden="false" customHeight="false" outlineLevel="0" collapsed="false">
      <c r="A1097" s="149" t="n">
        <v>1</v>
      </c>
      <c r="B1097" s="41" t="n">
        <v>1041</v>
      </c>
      <c r="C1097" s="216" t="s">
        <v>1157</v>
      </c>
      <c r="D1097" s="205" t="n">
        <v>5</v>
      </c>
      <c r="E1097" s="206" t="s">
        <v>1572</v>
      </c>
      <c r="F1097" s="214" t="s">
        <v>55</v>
      </c>
      <c r="G1097" s="217" t="s">
        <v>1558</v>
      </c>
      <c r="H1097" s="182" t="n">
        <v>1</v>
      </c>
      <c r="I1097" s="47"/>
      <c r="J1097" s="48" t="n">
        <f aca="false">I1097*H1097</f>
        <v>0</v>
      </c>
      <c r="K1097" s="49"/>
      <c r="L1097" s="40"/>
    </row>
    <row r="1098" s="150" customFormat="true" ht="31.5" hidden="false" customHeight="false" outlineLevel="0" collapsed="false">
      <c r="A1098" s="149" t="n">
        <v>1</v>
      </c>
      <c r="B1098" s="41" t="n">
        <v>1042</v>
      </c>
      <c r="C1098" s="216" t="s">
        <v>1157</v>
      </c>
      <c r="D1098" s="205" t="n">
        <v>5</v>
      </c>
      <c r="E1098" s="206" t="s">
        <v>1573</v>
      </c>
      <c r="F1098" s="214" t="s">
        <v>55</v>
      </c>
      <c r="G1098" s="217" t="s">
        <v>1558</v>
      </c>
      <c r="H1098" s="182" t="n">
        <v>1</v>
      </c>
      <c r="I1098" s="47"/>
      <c r="J1098" s="48" t="n">
        <f aca="false">I1098*H1098</f>
        <v>0</v>
      </c>
      <c r="K1098" s="49"/>
      <c r="L1098" s="40"/>
    </row>
    <row r="1099" s="150" customFormat="true" ht="31.5" hidden="false" customHeight="false" outlineLevel="0" collapsed="false">
      <c r="A1099" s="149" t="n">
        <v>1</v>
      </c>
      <c r="B1099" s="41" t="n">
        <v>1043</v>
      </c>
      <c r="C1099" s="216" t="s">
        <v>1157</v>
      </c>
      <c r="D1099" s="205" t="n">
        <v>5</v>
      </c>
      <c r="E1099" s="206" t="s">
        <v>1574</v>
      </c>
      <c r="F1099" s="214" t="s">
        <v>55</v>
      </c>
      <c r="G1099" s="217" t="s">
        <v>1558</v>
      </c>
      <c r="H1099" s="182" t="n">
        <v>1</v>
      </c>
      <c r="I1099" s="47"/>
      <c r="J1099" s="48" t="n">
        <f aca="false">I1099*H1099</f>
        <v>0</v>
      </c>
      <c r="K1099" s="49"/>
      <c r="L1099" s="40"/>
    </row>
    <row r="1100" s="150" customFormat="true" ht="31.5" hidden="false" customHeight="false" outlineLevel="0" collapsed="false">
      <c r="A1100" s="149" t="n">
        <v>1</v>
      </c>
      <c r="B1100" s="41" t="n">
        <v>1044</v>
      </c>
      <c r="C1100" s="216" t="s">
        <v>1157</v>
      </c>
      <c r="D1100" s="205" t="n">
        <v>5</v>
      </c>
      <c r="E1100" s="206" t="s">
        <v>1575</v>
      </c>
      <c r="F1100" s="214" t="s">
        <v>55</v>
      </c>
      <c r="G1100" s="217" t="s">
        <v>1558</v>
      </c>
      <c r="H1100" s="182" t="n">
        <v>1</v>
      </c>
      <c r="I1100" s="47"/>
      <c r="J1100" s="48" t="n">
        <f aca="false">I1100*H1100</f>
        <v>0</v>
      </c>
      <c r="K1100" s="49"/>
      <c r="L1100" s="40"/>
    </row>
    <row r="1101" s="150" customFormat="true" ht="31.5" hidden="false" customHeight="false" outlineLevel="0" collapsed="false">
      <c r="A1101" s="149" t="n">
        <v>1</v>
      </c>
      <c r="B1101" s="41" t="n">
        <v>1045</v>
      </c>
      <c r="C1101" s="216" t="s">
        <v>1157</v>
      </c>
      <c r="D1101" s="205" t="n">
        <v>5</v>
      </c>
      <c r="E1101" s="206" t="s">
        <v>1576</v>
      </c>
      <c r="F1101" s="214" t="s">
        <v>55</v>
      </c>
      <c r="G1101" s="217" t="s">
        <v>1558</v>
      </c>
      <c r="H1101" s="182" t="n">
        <v>1</v>
      </c>
      <c r="I1101" s="47"/>
      <c r="J1101" s="48" t="n">
        <f aca="false">I1101*H1101</f>
        <v>0</v>
      </c>
      <c r="K1101" s="49"/>
      <c r="L1101" s="40"/>
    </row>
    <row r="1102" s="150" customFormat="true" ht="31.5" hidden="false" customHeight="false" outlineLevel="0" collapsed="false">
      <c r="A1102" s="149" t="n">
        <v>1</v>
      </c>
      <c r="B1102" s="41" t="n">
        <v>1046</v>
      </c>
      <c r="C1102" s="216" t="s">
        <v>1157</v>
      </c>
      <c r="D1102" s="205" t="n">
        <v>5</v>
      </c>
      <c r="E1102" s="206" t="s">
        <v>1577</v>
      </c>
      <c r="F1102" s="214" t="s">
        <v>55</v>
      </c>
      <c r="G1102" s="217" t="s">
        <v>1578</v>
      </c>
      <c r="H1102" s="182" t="n">
        <v>1</v>
      </c>
      <c r="I1102" s="47"/>
      <c r="J1102" s="48" t="n">
        <f aca="false">I1102*H1102</f>
        <v>0</v>
      </c>
      <c r="K1102" s="49"/>
      <c r="L1102" s="40"/>
    </row>
    <row r="1103" s="150" customFormat="true" ht="31.5" hidden="false" customHeight="false" outlineLevel="0" collapsed="false">
      <c r="A1103" s="149" t="n">
        <v>1</v>
      </c>
      <c r="B1103" s="41" t="n">
        <v>1047</v>
      </c>
      <c r="C1103" s="216" t="s">
        <v>1333</v>
      </c>
      <c r="D1103" s="205" t="n">
        <v>3</v>
      </c>
      <c r="E1103" s="206" t="s">
        <v>1579</v>
      </c>
      <c r="F1103" s="214" t="s">
        <v>1490</v>
      </c>
      <c r="G1103" s="217" t="s">
        <v>1580</v>
      </c>
      <c r="H1103" s="182" t="n">
        <v>1</v>
      </c>
      <c r="I1103" s="47"/>
      <c r="J1103" s="48" t="n">
        <f aca="false">I1103*H1103</f>
        <v>0</v>
      </c>
      <c r="K1103" s="49"/>
      <c r="L1103" s="40"/>
    </row>
    <row r="1104" s="150" customFormat="true" ht="31.5" hidden="false" customHeight="false" outlineLevel="0" collapsed="false">
      <c r="A1104" s="149" t="n">
        <v>1</v>
      </c>
      <c r="B1104" s="41" t="n">
        <v>1048</v>
      </c>
      <c r="C1104" s="216" t="s">
        <v>1157</v>
      </c>
      <c r="D1104" s="205" t="n">
        <v>5</v>
      </c>
      <c r="E1104" s="206" t="s">
        <v>1581</v>
      </c>
      <c r="F1104" s="214" t="s">
        <v>55</v>
      </c>
      <c r="G1104" s="217" t="s">
        <v>1558</v>
      </c>
      <c r="H1104" s="182" t="n">
        <v>1</v>
      </c>
      <c r="I1104" s="47"/>
      <c r="J1104" s="48" t="n">
        <f aca="false">I1104*H1104</f>
        <v>0</v>
      </c>
      <c r="K1104" s="49"/>
      <c r="L1104" s="40"/>
    </row>
    <row r="1105" s="150" customFormat="true" ht="31.5" hidden="false" customHeight="false" outlineLevel="0" collapsed="false">
      <c r="A1105" s="149" t="n">
        <v>1</v>
      </c>
      <c r="B1105" s="41" t="n">
        <v>1049</v>
      </c>
      <c r="C1105" s="216" t="s">
        <v>1157</v>
      </c>
      <c r="D1105" s="205" t="n">
        <v>5</v>
      </c>
      <c r="E1105" s="206" t="s">
        <v>1582</v>
      </c>
      <c r="F1105" s="214" t="s">
        <v>55</v>
      </c>
      <c r="G1105" s="217" t="s">
        <v>1558</v>
      </c>
      <c r="H1105" s="182" t="n">
        <v>1</v>
      </c>
      <c r="I1105" s="47"/>
      <c r="J1105" s="48" t="n">
        <f aca="false">I1105*H1105</f>
        <v>0</v>
      </c>
      <c r="K1105" s="49"/>
      <c r="L1105" s="40"/>
    </row>
    <row r="1106" s="150" customFormat="true" ht="31.5" hidden="false" customHeight="false" outlineLevel="0" collapsed="false">
      <c r="A1106" s="149" t="n">
        <v>1</v>
      </c>
      <c r="B1106" s="41" t="n">
        <v>1050</v>
      </c>
      <c r="C1106" s="216" t="s">
        <v>1157</v>
      </c>
      <c r="D1106" s="205" t="n">
        <v>5</v>
      </c>
      <c r="E1106" s="206" t="s">
        <v>1583</v>
      </c>
      <c r="F1106" s="214" t="s">
        <v>55</v>
      </c>
      <c r="G1106" s="217" t="s">
        <v>1558</v>
      </c>
      <c r="H1106" s="182" t="n">
        <v>1</v>
      </c>
      <c r="I1106" s="47"/>
      <c r="J1106" s="48" t="n">
        <f aca="false">I1106*H1106</f>
        <v>0</v>
      </c>
      <c r="K1106" s="49"/>
      <c r="L1106" s="40"/>
    </row>
    <row r="1107" s="150" customFormat="true" ht="31.5" hidden="false" customHeight="false" outlineLevel="0" collapsed="false">
      <c r="A1107" s="149" t="n">
        <v>1</v>
      </c>
      <c r="B1107" s="41" t="n">
        <v>1051</v>
      </c>
      <c r="C1107" s="216" t="s">
        <v>1333</v>
      </c>
      <c r="D1107" s="205" t="n">
        <v>3</v>
      </c>
      <c r="E1107" s="206" t="s">
        <v>1584</v>
      </c>
      <c r="F1107" s="214" t="s">
        <v>55</v>
      </c>
      <c r="G1107" s="217" t="s">
        <v>1558</v>
      </c>
      <c r="H1107" s="182" t="n">
        <v>1</v>
      </c>
      <c r="I1107" s="47"/>
      <c r="J1107" s="48" t="n">
        <f aca="false">I1107*H1107</f>
        <v>0</v>
      </c>
      <c r="K1107" s="49"/>
      <c r="L1107" s="40"/>
    </row>
    <row r="1108" s="150" customFormat="true" ht="31.5" hidden="false" customHeight="false" outlineLevel="0" collapsed="false">
      <c r="A1108" s="149" t="n">
        <v>1</v>
      </c>
      <c r="B1108" s="41" t="n">
        <v>1052</v>
      </c>
      <c r="C1108" s="216" t="s">
        <v>1157</v>
      </c>
      <c r="D1108" s="205" t="n">
        <v>5</v>
      </c>
      <c r="E1108" s="206" t="s">
        <v>1585</v>
      </c>
      <c r="F1108" s="214" t="s">
        <v>55</v>
      </c>
      <c r="G1108" s="217" t="s">
        <v>1558</v>
      </c>
      <c r="H1108" s="182" t="n">
        <v>1</v>
      </c>
      <c r="I1108" s="47"/>
      <c r="J1108" s="48" t="n">
        <f aca="false">I1108*H1108</f>
        <v>0</v>
      </c>
      <c r="K1108" s="49"/>
      <c r="L1108" s="40"/>
    </row>
    <row r="1109" s="150" customFormat="true" ht="31.5" hidden="false" customHeight="false" outlineLevel="0" collapsed="false">
      <c r="A1109" s="149" t="n">
        <v>1</v>
      </c>
      <c r="B1109" s="41" t="n">
        <v>1053</v>
      </c>
      <c r="C1109" s="216" t="s">
        <v>1157</v>
      </c>
      <c r="D1109" s="205" t="n">
        <v>5</v>
      </c>
      <c r="E1109" s="206" t="s">
        <v>1586</v>
      </c>
      <c r="F1109" s="214" t="s">
        <v>55</v>
      </c>
      <c r="G1109" s="217" t="s">
        <v>1558</v>
      </c>
      <c r="H1109" s="182" t="n">
        <v>1</v>
      </c>
      <c r="I1109" s="47"/>
      <c r="J1109" s="48" t="n">
        <f aca="false">I1109*H1109</f>
        <v>0</v>
      </c>
      <c r="K1109" s="49"/>
      <c r="L1109" s="40"/>
    </row>
    <row r="1110" s="150" customFormat="true" ht="31.5" hidden="false" customHeight="false" outlineLevel="0" collapsed="false">
      <c r="A1110" s="149" t="n">
        <v>1</v>
      </c>
      <c r="B1110" s="41" t="n">
        <v>1054</v>
      </c>
      <c r="C1110" s="216" t="s">
        <v>1157</v>
      </c>
      <c r="D1110" s="205" t="n">
        <v>5</v>
      </c>
      <c r="E1110" s="206" t="s">
        <v>1587</v>
      </c>
      <c r="F1110" s="214" t="s">
        <v>55</v>
      </c>
      <c r="G1110" s="217" t="s">
        <v>1588</v>
      </c>
      <c r="H1110" s="182" t="n">
        <v>1</v>
      </c>
      <c r="I1110" s="47"/>
      <c r="J1110" s="48" t="n">
        <f aca="false">I1110*H1110</f>
        <v>0</v>
      </c>
      <c r="K1110" s="49"/>
      <c r="L1110" s="40"/>
    </row>
    <row r="1111" s="150" customFormat="true" ht="31.5" hidden="false" customHeight="false" outlineLevel="0" collapsed="false">
      <c r="A1111" s="149" t="n">
        <v>1</v>
      </c>
      <c r="B1111" s="41" t="n">
        <v>1055</v>
      </c>
      <c r="C1111" s="216" t="s">
        <v>1157</v>
      </c>
      <c r="D1111" s="205" t="n">
        <v>5</v>
      </c>
      <c r="E1111" s="206" t="s">
        <v>1589</v>
      </c>
      <c r="F1111" s="214" t="s">
        <v>55</v>
      </c>
      <c r="G1111" s="217" t="s">
        <v>1558</v>
      </c>
      <c r="H1111" s="182" t="n">
        <v>1</v>
      </c>
      <c r="I1111" s="47"/>
      <c r="J1111" s="48" t="n">
        <f aca="false">I1111*H1111</f>
        <v>0</v>
      </c>
      <c r="K1111" s="49"/>
      <c r="L1111" s="40"/>
    </row>
    <row r="1112" s="150" customFormat="true" ht="31.5" hidden="false" customHeight="false" outlineLevel="0" collapsed="false">
      <c r="A1112" s="149" t="n">
        <v>1</v>
      </c>
      <c r="B1112" s="41" t="n">
        <v>1056</v>
      </c>
      <c r="C1112" s="216" t="s">
        <v>1157</v>
      </c>
      <c r="D1112" s="205" t="n">
        <v>5</v>
      </c>
      <c r="E1112" s="206" t="s">
        <v>1590</v>
      </c>
      <c r="F1112" s="214" t="s">
        <v>55</v>
      </c>
      <c r="G1112" s="217" t="s">
        <v>1558</v>
      </c>
      <c r="H1112" s="182" t="n">
        <v>1</v>
      </c>
      <c r="I1112" s="47"/>
      <c r="J1112" s="48" t="n">
        <f aca="false">I1112*H1112</f>
        <v>0</v>
      </c>
      <c r="K1112" s="49"/>
      <c r="L1112" s="40"/>
    </row>
    <row r="1113" s="150" customFormat="true" ht="31.5" hidden="false" customHeight="false" outlineLevel="0" collapsed="false">
      <c r="A1113" s="149" t="n">
        <v>1</v>
      </c>
      <c r="B1113" s="41" t="n">
        <v>1057</v>
      </c>
      <c r="C1113" s="216" t="s">
        <v>1157</v>
      </c>
      <c r="D1113" s="205" t="n">
        <v>5</v>
      </c>
      <c r="E1113" s="206" t="s">
        <v>1591</v>
      </c>
      <c r="F1113" s="214" t="s">
        <v>55</v>
      </c>
      <c r="G1113" s="217" t="s">
        <v>1558</v>
      </c>
      <c r="H1113" s="182" t="n">
        <v>1</v>
      </c>
      <c r="I1113" s="47"/>
      <c r="J1113" s="48" t="n">
        <f aca="false">I1113*H1113</f>
        <v>0</v>
      </c>
      <c r="K1113" s="49"/>
      <c r="L1113" s="40"/>
    </row>
    <row r="1114" s="150" customFormat="true" ht="31.5" hidden="false" customHeight="false" outlineLevel="0" collapsed="false">
      <c r="A1114" s="149" t="n">
        <v>1</v>
      </c>
      <c r="B1114" s="41" t="n">
        <v>1058</v>
      </c>
      <c r="C1114" s="216" t="s">
        <v>1157</v>
      </c>
      <c r="D1114" s="205" t="n">
        <v>5</v>
      </c>
      <c r="E1114" s="206" t="s">
        <v>1592</v>
      </c>
      <c r="F1114" s="214" t="s">
        <v>55</v>
      </c>
      <c r="G1114" s="217" t="s">
        <v>1558</v>
      </c>
      <c r="H1114" s="182" t="n">
        <v>1</v>
      </c>
      <c r="I1114" s="47"/>
      <c r="J1114" s="48" t="n">
        <f aca="false">I1114*H1114</f>
        <v>0</v>
      </c>
      <c r="K1114" s="49"/>
      <c r="L1114" s="40"/>
    </row>
    <row r="1115" s="150" customFormat="true" ht="31.5" hidden="false" customHeight="false" outlineLevel="0" collapsed="false">
      <c r="A1115" s="149" t="n">
        <v>1</v>
      </c>
      <c r="B1115" s="41" t="n">
        <v>1059</v>
      </c>
      <c r="C1115" s="216" t="s">
        <v>1157</v>
      </c>
      <c r="D1115" s="205" t="n">
        <v>5</v>
      </c>
      <c r="E1115" s="206" t="s">
        <v>1593</v>
      </c>
      <c r="F1115" s="214" t="s">
        <v>55</v>
      </c>
      <c r="G1115" s="217" t="s">
        <v>1558</v>
      </c>
      <c r="H1115" s="182" t="n">
        <v>1</v>
      </c>
      <c r="I1115" s="47"/>
      <c r="J1115" s="48" t="n">
        <f aca="false">I1115*H1115</f>
        <v>0</v>
      </c>
      <c r="K1115" s="49"/>
      <c r="L1115" s="40"/>
    </row>
    <row r="1116" s="150" customFormat="true" ht="31.5" hidden="false" customHeight="false" outlineLevel="0" collapsed="false">
      <c r="A1116" s="149" t="n">
        <v>1</v>
      </c>
      <c r="B1116" s="41" t="n">
        <v>1060</v>
      </c>
      <c r="C1116" s="216" t="s">
        <v>1157</v>
      </c>
      <c r="D1116" s="205" t="n">
        <v>5</v>
      </c>
      <c r="E1116" s="206" t="s">
        <v>1594</v>
      </c>
      <c r="F1116" s="214" t="s">
        <v>55</v>
      </c>
      <c r="G1116" s="217" t="s">
        <v>1558</v>
      </c>
      <c r="H1116" s="182" t="n">
        <v>1</v>
      </c>
      <c r="I1116" s="47"/>
      <c r="J1116" s="48" t="n">
        <f aca="false">I1116*H1116</f>
        <v>0</v>
      </c>
      <c r="K1116" s="49"/>
      <c r="L1116" s="40"/>
    </row>
    <row r="1117" s="150" customFormat="true" ht="31.5" hidden="false" customHeight="false" outlineLevel="0" collapsed="false">
      <c r="A1117" s="149" t="n">
        <v>1</v>
      </c>
      <c r="B1117" s="41" t="n">
        <v>1061</v>
      </c>
      <c r="C1117" s="216" t="s">
        <v>1157</v>
      </c>
      <c r="D1117" s="205" t="n">
        <v>5</v>
      </c>
      <c r="E1117" s="206" t="s">
        <v>1595</v>
      </c>
      <c r="F1117" s="214" t="s">
        <v>55</v>
      </c>
      <c r="G1117" s="217" t="s">
        <v>1558</v>
      </c>
      <c r="H1117" s="182" t="n">
        <v>1</v>
      </c>
      <c r="I1117" s="47"/>
      <c r="J1117" s="48" t="n">
        <f aca="false">I1117*H1117</f>
        <v>0</v>
      </c>
      <c r="K1117" s="49"/>
      <c r="L1117" s="40"/>
    </row>
    <row r="1118" s="150" customFormat="true" ht="31.5" hidden="false" customHeight="false" outlineLevel="0" collapsed="false">
      <c r="A1118" s="149" t="n">
        <v>1</v>
      </c>
      <c r="B1118" s="41" t="n">
        <v>1062</v>
      </c>
      <c r="C1118" s="216" t="s">
        <v>1494</v>
      </c>
      <c r="D1118" s="205" t="n">
        <v>3</v>
      </c>
      <c r="E1118" s="206" t="s">
        <v>1596</v>
      </c>
      <c r="F1118" s="214" t="s">
        <v>1490</v>
      </c>
      <c r="G1118" s="217" t="s">
        <v>1558</v>
      </c>
      <c r="H1118" s="182" t="n">
        <v>1</v>
      </c>
      <c r="I1118" s="47"/>
      <c r="J1118" s="48" t="n">
        <f aca="false">I1118*H1118</f>
        <v>0</v>
      </c>
      <c r="K1118" s="49"/>
      <c r="L1118" s="40"/>
    </row>
    <row r="1119" s="150" customFormat="true" ht="31.5" hidden="false" customHeight="false" outlineLevel="0" collapsed="false">
      <c r="A1119" s="149" t="n">
        <v>1</v>
      </c>
      <c r="B1119" s="41" t="n">
        <v>1063</v>
      </c>
      <c r="C1119" s="216" t="s">
        <v>1597</v>
      </c>
      <c r="D1119" s="205" t="n">
        <v>5</v>
      </c>
      <c r="E1119" s="206" t="s">
        <v>1598</v>
      </c>
      <c r="F1119" s="214" t="s">
        <v>1490</v>
      </c>
      <c r="G1119" s="217" t="s">
        <v>1558</v>
      </c>
      <c r="H1119" s="182" t="n">
        <v>1</v>
      </c>
      <c r="I1119" s="47"/>
      <c r="J1119" s="48" t="n">
        <f aca="false">I1119*H1119</f>
        <v>0</v>
      </c>
      <c r="K1119" s="49"/>
      <c r="L1119" s="40"/>
    </row>
    <row r="1120" s="150" customFormat="true" ht="31.5" hidden="false" customHeight="false" outlineLevel="0" collapsed="false">
      <c r="A1120" s="149" t="n">
        <v>1</v>
      </c>
      <c r="B1120" s="41" t="n">
        <v>1064</v>
      </c>
      <c r="C1120" s="216" t="s">
        <v>1599</v>
      </c>
      <c r="D1120" s="205" t="n">
        <v>3</v>
      </c>
      <c r="E1120" s="206" t="s">
        <v>1600</v>
      </c>
      <c r="F1120" s="214" t="s">
        <v>55</v>
      </c>
      <c r="G1120" s="217" t="s">
        <v>1558</v>
      </c>
      <c r="H1120" s="182" t="n">
        <v>1</v>
      </c>
      <c r="I1120" s="47"/>
      <c r="J1120" s="48" t="n">
        <f aca="false">I1120*H1120</f>
        <v>0</v>
      </c>
      <c r="K1120" s="49"/>
      <c r="L1120" s="40"/>
    </row>
    <row r="1121" s="150" customFormat="true" ht="31.5" hidden="false" customHeight="false" outlineLevel="0" collapsed="false">
      <c r="A1121" s="149" t="n">
        <v>1</v>
      </c>
      <c r="B1121" s="41" t="n">
        <v>1065</v>
      </c>
      <c r="C1121" s="216" t="s">
        <v>1273</v>
      </c>
      <c r="D1121" s="205" t="n">
        <v>1</v>
      </c>
      <c r="E1121" s="206" t="s">
        <v>1601</v>
      </c>
      <c r="F1121" s="214" t="s">
        <v>1490</v>
      </c>
      <c r="G1121" s="217" t="s">
        <v>1602</v>
      </c>
      <c r="H1121" s="182" t="n">
        <v>1</v>
      </c>
      <c r="I1121" s="47"/>
      <c r="J1121" s="48" t="n">
        <f aca="false">I1121*H1121</f>
        <v>0</v>
      </c>
      <c r="K1121" s="49"/>
      <c r="L1121" s="40"/>
    </row>
    <row r="1122" s="150" customFormat="true" ht="47.25" hidden="false" customHeight="false" outlineLevel="0" collapsed="false">
      <c r="A1122" s="149" t="n">
        <v>1</v>
      </c>
      <c r="B1122" s="41" t="n">
        <v>1066</v>
      </c>
      <c r="C1122" s="216" t="s">
        <v>1157</v>
      </c>
      <c r="D1122" s="205" t="n">
        <v>5</v>
      </c>
      <c r="E1122" s="206" t="s">
        <v>1603</v>
      </c>
      <c r="F1122" s="214" t="s">
        <v>458</v>
      </c>
      <c r="G1122" s="217" t="s">
        <v>1604</v>
      </c>
      <c r="H1122" s="182" t="n">
        <v>1</v>
      </c>
      <c r="I1122" s="47"/>
      <c r="J1122" s="48" t="n">
        <f aca="false">I1122*H1122</f>
        <v>0</v>
      </c>
      <c r="K1122" s="49"/>
      <c r="L1122" s="40"/>
    </row>
    <row r="1123" s="150" customFormat="true" ht="47.25" hidden="false" customHeight="false" outlineLevel="0" collapsed="false">
      <c r="A1123" s="149" t="n">
        <v>1</v>
      </c>
      <c r="B1123" s="41" t="n">
        <v>1067</v>
      </c>
      <c r="C1123" s="216" t="s">
        <v>1521</v>
      </c>
      <c r="D1123" s="205" t="n">
        <v>2</v>
      </c>
      <c r="E1123" s="206" t="s">
        <v>1603</v>
      </c>
      <c r="F1123" s="214" t="s">
        <v>458</v>
      </c>
      <c r="G1123" s="217" t="s">
        <v>1604</v>
      </c>
      <c r="H1123" s="182" t="n">
        <v>1</v>
      </c>
      <c r="I1123" s="47"/>
      <c r="J1123" s="48" t="n">
        <f aca="false">I1123*H1123</f>
        <v>0</v>
      </c>
      <c r="K1123" s="49"/>
      <c r="L1123" s="40"/>
    </row>
    <row r="1124" s="150" customFormat="true" ht="31.5" hidden="false" customHeight="false" outlineLevel="0" collapsed="false">
      <c r="A1124" s="149" t="n">
        <v>1</v>
      </c>
      <c r="B1124" s="41" t="n">
        <v>1068</v>
      </c>
      <c r="C1124" s="216" t="s">
        <v>1605</v>
      </c>
      <c r="D1124" s="205" t="n">
        <v>5</v>
      </c>
      <c r="E1124" s="206" t="s">
        <v>1606</v>
      </c>
      <c r="F1124" s="214" t="s">
        <v>55</v>
      </c>
      <c r="G1124" s="217" t="s">
        <v>1558</v>
      </c>
      <c r="H1124" s="182" t="n">
        <v>1</v>
      </c>
      <c r="I1124" s="47"/>
      <c r="J1124" s="48" t="n">
        <f aca="false">I1124*H1124</f>
        <v>0</v>
      </c>
      <c r="K1124" s="49"/>
      <c r="L1124" s="40"/>
    </row>
    <row r="1125" s="150" customFormat="true" ht="31.5" hidden="false" customHeight="false" outlineLevel="0" collapsed="false">
      <c r="A1125" s="149" t="n">
        <v>1</v>
      </c>
      <c r="B1125" s="41" t="n">
        <v>1069</v>
      </c>
      <c r="C1125" s="216" t="s">
        <v>1157</v>
      </c>
      <c r="D1125" s="205" t="n">
        <v>5</v>
      </c>
      <c r="E1125" s="206" t="s">
        <v>1607</v>
      </c>
      <c r="F1125" s="214" t="s">
        <v>55</v>
      </c>
      <c r="G1125" s="217" t="s">
        <v>1558</v>
      </c>
      <c r="H1125" s="182" t="n">
        <v>1</v>
      </c>
      <c r="I1125" s="47"/>
      <c r="J1125" s="48" t="n">
        <f aca="false">I1125*H1125</f>
        <v>0</v>
      </c>
      <c r="K1125" s="49"/>
      <c r="L1125" s="40"/>
    </row>
    <row r="1126" s="150" customFormat="true" ht="31.5" hidden="false" customHeight="false" outlineLevel="0" collapsed="false">
      <c r="A1126" s="149" t="n">
        <v>1</v>
      </c>
      <c r="B1126" s="41" t="n">
        <v>1070</v>
      </c>
      <c r="C1126" s="216" t="s">
        <v>1157</v>
      </c>
      <c r="D1126" s="205" t="n">
        <v>5</v>
      </c>
      <c r="E1126" s="206" t="s">
        <v>1608</v>
      </c>
      <c r="F1126" s="214" t="s">
        <v>55</v>
      </c>
      <c r="G1126" s="217" t="s">
        <v>1558</v>
      </c>
      <c r="H1126" s="182" t="n">
        <v>1</v>
      </c>
      <c r="I1126" s="47"/>
      <c r="J1126" s="48" t="n">
        <f aca="false">I1126*H1126</f>
        <v>0</v>
      </c>
      <c r="K1126" s="49"/>
      <c r="L1126" s="40"/>
    </row>
    <row r="1127" s="150" customFormat="true" ht="31.5" hidden="false" customHeight="false" outlineLevel="0" collapsed="false">
      <c r="A1127" s="149" t="n">
        <v>1</v>
      </c>
      <c r="B1127" s="41" t="n">
        <v>1071</v>
      </c>
      <c r="C1127" s="216" t="s">
        <v>1157</v>
      </c>
      <c r="D1127" s="205" t="n">
        <v>5</v>
      </c>
      <c r="E1127" s="206" t="s">
        <v>1609</v>
      </c>
      <c r="F1127" s="214" t="s">
        <v>55</v>
      </c>
      <c r="G1127" s="217" t="s">
        <v>1558</v>
      </c>
      <c r="H1127" s="182" t="n">
        <v>1</v>
      </c>
      <c r="I1127" s="47"/>
      <c r="J1127" s="48" t="n">
        <f aca="false">I1127*H1127</f>
        <v>0</v>
      </c>
      <c r="K1127" s="49"/>
      <c r="L1127" s="40"/>
    </row>
    <row r="1128" s="150" customFormat="true" ht="31.5" hidden="false" customHeight="false" outlineLevel="0" collapsed="false">
      <c r="A1128" s="149" t="n">
        <v>1</v>
      </c>
      <c r="B1128" s="41" t="n">
        <v>1072</v>
      </c>
      <c r="C1128" s="216" t="s">
        <v>1157</v>
      </c>
      <c r="D1128" s="205" t="n">
        <v>5</v>
      </c>
      <c r="E1128" s="206" t="s">
        <v>1610</v>
      </c>
      <c r="F1128" s="214" t="s">
        <v>55</v>
      </c>
      <c r="G1128" s="217" t="s">
        <v>1558</v>
      </c>
      <c r="H1128" s="182" t="n">
        <v>1</v>
      </c>
      <c r="I1128" s="47"/>
      <c r="J1128" s="48" t="n">
        <f aca="false">I1128*H1128</f>
        <v>0</v>
      </c>
      <c r="K1128" s="49"/>
      <c r="L1128" s="40"/>
    </row>
    <row r="1129" s="150" customFormat="true" ht="47.25" hidden="false" customHeight="false" outlineLevel="0" collapsed="false">
      <c r="A1129" s="149" t="n">
        <v>1</v>
      </c>
      <c r="B1129" s="41" t="n">
        <v>1073</v>
      </c>
      <c r="C1129" s="216" t="s">
        <v>1157</v>
      </c>
      <c r="D1129" s="205" t="n">
        <v>5</v>
      </c>
      <c r="E1129" s="206" t="s">
        <v>1611</v>
      </c>
      <c r="F1129" s="214" t="s">
        <v>55</v>
      </c>
      <c r="G1129" s="217" t="s">
        <v>1612</v>
      </c>
      <c r="H1129" s="182" t="n">
        <v>1</v>
      </c>
      <c r="I1129" s="47"/>
      <c r="J1129" s="48" t="n">
        <f aca="false">I1129*H1129</f>
        <v>0</v>
      </c>
      <c r="K1129" s="49"/>
      <c r="L1129" s="40"/>
    </row>
    <row r="1130" s="150" customFormat="true" ht="31.5" hidden="false" customHeight="false" outlineLevel="0" collapsed="false">
      <c r="A1130" s="149" t="n">
        <v>1</v>
      </c>
      <c r="B1130" s="41" t="n">
        <v>1074</v>
      </c>
      <c r="C1130" s="216" t="s">
        <v>1157</v>
      </c>
      <c r="D1130" s="205" t="n">
        <v>5</v>
      </c>
      <c r="E1130" s="206" t="s">
        <v>1613</v>
      </c>
      <c r="F1130" s="214" t="s">
        <v>55</v>
      </c>
      <c r="G1130" s="217" t="s">
        <v>1612</v>
      </c>
      <c r="H1130" s="182" t="n">
        <v>1</v>
      </c>
      <c r="I1130" s="47"/>
      <c r="J1130" s="48" t="n">
        <f aca="false">I1130*H1130</f>
        <v>0</v>
      </c>
      <c r="K1130" s="49"/>
      <c r="L1130" s="40"/>
    </row>
    <row r="1131" s="150" customFormat="true" ht="47.25" hidden="false" customHeight="false" outlineLevel="0" collapsed="false">
      <c r="A1131" s="149" t="n">
        <v>1</v>
      </c>
      <c r="B1131" s="41" t="n">
        <v>1075</v>
      </c>
      <c r="C1131" s="216" t="s">
        <v>1157</v>
      </c>
      <c r="D1131" s="205" t="n">
        <v>5</v>
      </c>
      <c r="E1131" s="206" t="s">
        <v>1614</v>
      </c>
      <c r="F1131" s="214" t="s">
        <v>55</v>
      </c>
      <c r="G1131" s="217" t="s">
        <v>1615</v>
      </c>
      <c r="H1131" s="182" t="n">
        <v>1</v>
      </c>
      <c r="I1131" s="47"/>
      <c r="J1131" s="48" t="n">
        <f aca="false">I1131*H1131</f>
        <v>0</v>
      </c>
      <c r="K1131" s="49"/>
      <c r="L1131" s="40"/>
    </row>
    <row r="1132" s="150" customFormat="true" ht="31.5" hidden="false" customHeight="false" outlineLevel="0" collapsed="false">
      <c r="A1132" s="149" t="n">
        <v>1</v>
      </c>
      <c r="B1132" s="41" t="n">
        <v>1076</v>
      </c>
      <c r="C1132" s="216" t="s">
        <v>1157</v>
      </c>
      <c r="D1132" s="205" t="n">
        <v>5</v>
      </c>
      <c r="E1132" s="206" t="s">
        <v>1616</v>
      </c>
      <c r="F1132" s="214" t="s">
        <v>55</v>
      </c>
      <c r="G1132" s="217" t="s">
        <v>1615</v>
      </c>
      <c r="H1132" s="182" t="n">
        <v>1</v>
      </c>
      <c r="I1132" s="47"/>
      <c r="J1132" s="48" t="n">
        <f aca="false">I1132*H1132</f>
        <v>0</v>
      </c>
      <c r="K1132" s="49"/>
      <c r="L1132" s="40"/>
    </row>
    <row r="1133" s="150" customFormat="true" ht="31.5" hidden="false" customHeight="false" outlineLevel="0" collapsed="false">
      <c r="A1133" s="149" t="n">
        <v>1</v>
      </c>
      <c r="B1133" s="41" t="n">
        <v>1077</v>
      </c>
      <c r="C1133" s="216" t="s">
        <v>1157</v>
      </c>
      <c r="D1133" s="205" t="n">
        <v>5</v>
      </c>
      <c r="E1133" s="206" t="s">
        <v>1617</v>
      </c>
      <c r="F1133" s="214" t="s">
        <v>55</v>
      </c>
      <c r="G1133" s="217" t="s">
        <v>1615</v>
      </c>
      <c r="H1133" s="182" t="n">
        <v>1</v>
      </c>
      <c r="I1133" s="47"/>
      <c r="J1133" s="48" t="n">
        <f aca="false">I1133*H1133</f>
        <v>0</v>
      </c>
      <c r="K1133" s="49"/>
      <c r="L1133" s="40"/>
    </row>
    <row r="1134" s="150" customFormat="true" ht="31.5" hidden="false" customHeight="false" outlineLevel="0" collapsed="false">
      <c r="A1134" s="149" t="n">
        <v>1</v>
      </c>
      <c r="B1134" s="41" t="n">
        <v>1078</v>
      </c>
      <c r="C1134" s="216" t="s">
        <v>1157</v>
      </c>
      <c r="D1134" s="205" t="n">
        <v>5</v>
      </c>
      <c r="E1134" s="206" t="s">
        <v>1618</v>
      </c>
      <c r="F1134" s="214" t="s">
        <v>55</v>
      </c>
      <c r="G1134" s="217" t="s">
        <v>1615</v>
      </c>
      <c r="H1134" s="182" t="n">
        <v>1</v>
      </c>
      <c r="I1134" s="47"/>
      <c r="J1134" s="48" t="n">
        <f aca="false">I1134*H1134</f>
        <v>0</v>
      </c>
      <c r="K1134" s="49"/>
      <c r="L1134" s="40"/>
    </row>
    <row r="1135" s="150" customFormat="true" ht="47.25" hidden="false" customHeight="false" outlineLevel="0" collapsed="false">
      <c r="A1135" s="149" t="n">
        <v>1</v>
      </c>
      <c r="B1135" s="41" t="n">
        <v>1079</v>
      </c>
      <c r="C1135" s="216" t="s">
        <v>1157</v>
      </c>
      <c r="D1135" s="205" t="n">
        <v>5</v>
      </c>
      <c r="E1135" s="206" t="s">
        <v>1619</v>
      </c>
      <c r="F1135" s="214" t="s">
        <v>55</v>
      </c>
      <c r="G1135" s="217" t="s">
        <v>1615</v>
      </c>
      <c r="H1135" s="182" t="n">
        <v>1</v>
      </c>
      <c r="I1135" s="47"/>
      <c r="J1135" s="48" t="n">
        <f aca="false">I1135*H1135</f>
        <v>0</v>
      </c>
      <c r="K1135" s="49"/>
      <c r="L1135" s="40"/>
    </row>
    <row r="1136" s="150" customFormat="true" ht="31.5" hidden="false" customHeight="false" outlineLevel="0" collapsed="false">
      <c r="A1136" s="149" t="n">
        <v>1</v>
      </c>
      <c r="B1136" s="41" t="n">
        <v>1080</v>
      </c>
      <c r="C1136" s="216" t="s">
        <v>1157</v>
      </c>
      <c r="D1136" s="205" t="n">
        <v>5</v>
      </c>
      <c r="E1136" s="206" t="s">
        <v>1620</v>
      </c>
      <c r="F1136" s="214" t="s">
        <v>55</v>
      </c>
      <c r="G1136" s="217" t="s">
        <v>1615</v>
      </c>
      <c r="H1136" s="182" t="n">
        <v>1</v>
      </c>
      <c r="I1136" s="47"/>
      <c r="J1136" s="48" t="n">
        <f aca="false">I1136*H1136</f>
        <v>0</v>
      </c>
      <c r="K1136" s="49"/>
      <c r="L1136" s="40"/>
    </row>
    <row r="1137" s="150" customFormat="true" ht="47.25" hidden="false" customHeight="false" outlineLevel="0" collapsed="false">
      <c r="A1137" s="149" t="n">
        <v>1</v>
      </c>
      <c r="B1137" s="41" t="n">
        <v>1081</v>
      </c>
      <c r="C1137" s="216" t="s">
        <v>1157</v>
      </c>
      <c r="D1137" s="205" t="n">
        <v>5</v>
      </c>
      <c r="E1137" s="206" t="s">
        <v>1621</v>
      </c>
      <c r="F1137" s="214" t="s">
        <v>55</v>
      </c>
      <c r="G1137" s="217" t="s">
        <v>1615</v>
      </c>
      <c r="H1137" s="182" t="n">
        <v>1</v>
      </c>
      <c r="I1137" s="47"/>
      <c r="J1137" s="48" t="n">
        <f aca="false">I1137*H1137</f>
        <v>0</v>
      </c>
      <c r="K1137" s="49"/>
      <c r="L1137" s="40"/>
    </row>
    <row r="1138" s="150" customFormat="true" ht="31.5" hidden="false" customHeight="false" outlineLevel="0" collapsed="false">
      <c r="A1138" s="149" t="n">
        <v>1</v>
      </c>
      <c r="B1138" s="41" t="n">
        <v>1082</v>
      </c>
      <c r="C1138" s="216" t="s">
        <v>1157</v>
      </c>
      <c r="D1138" s="205" t="n">
        <v>5</v>
      </c>
      <c r="E1138" s="206" t="s">
        <v>1622</v>
      </c>
      <c r="F1138" s="214" t="s">
        <v>55</v>
      </c>
      <c r="G1138" s="217" t="s">
        <v>1615</v>
      </c>
      <c r="H1138" s="182" t="n">
        <v>1</v>
      </c>
      <c r="I1138" s="47"/>
      <c r="J1138" s="48" t="n">
        <f aca="false">I1138*H1138</f>
        <v>0</v>
      </c>
      <c r="K1138" s="49"/>
      <c r="L1138" s="40"/>
    </row>
    <row r="1139" s="150" customFormat="true" ht="47.25" hidden="false" customHeight="false" outlineLevel="0" collapsed="false">
      <c r="A1139" s="149" t="n">
        <v>1</v>
      </c>
      <c r="B1139" s="41" t="n">
        <v>1083</v>
      </c>
      <c r="C1139" s="216" t="s">
        <v>1157</v>
      </c>
      <c r="D1139" s="205" t="n">
        <v>5</v>
      </c>
      <c r="E1139" s="206" t="s">
        <v>1623</v>
      </c>
      <c r="F1139" s="214" t="s">
        <v>55</v>
      </c>
      <c r="G1139" s="217" t="s">
        <v>1615</v>
      </c>
      <c r="H1139" s="182" t="n">
        <v>1</v>
      </c>
      <c r="I1139" s="47"/>
      <c r="J1139" s="48" t="n">
        <f aca="false">I1139*H1139</f>
        <v>0</v>
      </c>
      <c r="K1139" s="49"/>
      <c r="L1139" s="40"/>
    </row>
    <row r="1140" s="150" customFormat="true" ht="31.5" hidden="false" customHeight="false" outlineLevel="0" collapsed="false">
      <c r="A1140" s="149" t="n">
        <v>1</v>
      </c>
      <c r="B1140" s="41" t="n">
        <v>1084</v>
      </c>
      <c r="C1140" s="216" t="s">
        <v>1157</v>
      </c>
      <c r="D1140" s="205" t="n">
        <v>5</v>
      </c>
      <c r="E1140" s="206" t="s">
        <v>1624</v>
      </c>
      <c r="F1140" s="214" t="s">
        <v>55</v>
      </c>
      <c r="G1140" s="217" t="s">
        <v>1615</v>
      </c>
      <c r="H1140" s="182" t="n">
        <v>1</v>
      </c>
      <c r="I1140" s="47"/>
      <c r="J1140" s="48" t="n">
        <f aca="false">I1140*H1140</f>
        <v>0</v>
      </c>
      <c r="K1140" s="49"/>
      <c r="L1140" s="40"/>
    </row>
    <row r="1141" s="150" customFormat="true" ht="15.75" hidden="false" customHeight="false" outlineLevel="0" collapsed="false">
      <c r="A1141" s="149" t="n">
        <v>1</v>
      </c>
      <c r="B1141" s="41" t="n">
        <v>1085</v>
      </c>
      <c r="C1141" s="216" t="s">
        <v>1222</v>
      </c>
      <c r="D1141" s="205" t="n">
        <v>2</v>
      </c>
      <c r="E1141" s="206" t="s">
        <v>1625</v>
      </c>
      <c r="F1141" s="214" t="s">
        <v>1626</v>
      </c>
      <c r="G1141" s="217"/>
      <c r="H1141" s="182" t="n">
        <v>1</v>
      </c>
      <c r="I1141" s="47"/>
      <c r="J1141" s="48" t="n">
        <f aca="false">I1141*H1141</f>
        <v>0</v>
      </c>
      <c r="K1141" s="49"/>
      <c r="L1141" s="40"/>
    </row>
    <row r="1142" s="150" customFormat="true" ht="15.75" hidden="false" customHeight="false" outlineLevel="0" collapsed="false">
      <c r="A1142" s="149" t="n">
        <v>1</v>
      </c>
      <c r="B1142" s="41" t="n">
        <v>1086</v>
      </c>
      <c r="C1142" s="216" t="s">
        <v>1222</v>
      </c>
      <c r="D1142" s="205" t="n">
        <v>2</v>
      </c>
      <c r="E1142" s="206" t="s">
        <v>1625</v>
      </c>
      <c r="F1142" s="214" t="s">
        <v>1627</v>
      </c>
      <c r="G1142" s="217"/>
      <c r="H1142" s="182" t="n">
        <v>1</v>
      </c>
      <c r="I1142" s="47"/>
      <c r="J1142" s="48" t="n">
        <f aca="false">I1142*H1142</f>
        <v>0</v>
      </c>
      <c r="K1142" s="49"/>
      <c r="L1142" s="40"/>
    </row>
    <row r="1143" s="150" customFormat="true" ht="15.75" hidden="false" customHeight="false" outlineLevel="0" collapsed="false">
      <c r="A1143" s="149" t="n">
        <v>1</v>
      </c>
      <c r="B1143" s="41" t="n">
        <v>1087</v>
      </c>
      <c r="C1143" s="216" t="s">
        <v>1157</v>
      </c>
      <c r="D1143" s="205" t="n">
        <v>5</v>
      </c>
      <c r="E1143" s="206" t="s">
        <v>1628</v>
      </c>
      <c r="F1143" s="214" t="s">
        <v>1626</v>
      </c>
      <c r="G1143" s="217" t="s">
        <v>1461</v>
      </c>
      <c r="H1143" s="182" t="n">
        <v>1</v>
      </c>
      <c r="I1143" s="47"/>
      <c r="J1143" s="48" t="n">
        <f aca="false">I1143*H1143</f>
        <v>0</v>
      </c>
      <c r="K1143" s="49"/>
      <c r="L1143" s="40"/>
    </row>
    <row r="1144" s="150" customFormat="true" ht="15.75" hidden="false" customHeight="false" outlineLevel="0" collapsed="false">
      <c r="A1144" s="149" t="n">
        <v>1</v>
      </c>
      <c r="B1144" s="41" t="n">
        <v>1088</v>
      </c>
      <c r="C1144" s="216" t="s">
        <v>1157</v>
      </c>
      <c r="D1144" s="205" t="n">
        <v>5</v>
      </c>
      <c r="E1144" s="206" t="s">
        <v>1628</v>
      </c>
      <c r="F1144" s="214" t="s">
        <v>1626</v>
      </c>
      <c r="G1144" s="217" t="s">
        <v>1461</v>
      </c>
      <c r="H1144" s="182" t="n">
        <v>1</v>
      </c>
      <c r="I1144" s="47"/>
      <c r="J1144" s="48" t="n">
        <f aca="false">I1144*H1144</f>
        <v>0</v>
      </c>
      <c r="K1144" s="49"/>
      <c r="L1144" s="40"/>
    </row>
    <row r="1145" s="150" customFormat="true" ht="15.75" hidden="false" customHeight="false" outlineLevel="0" collapsed="false">
      <c r="A1145" s="149" t="n">
        <v>1</v>
      </c>
      <c r="B1145" s="41" t="n">
        <v>1089</v>
      </c>
      <c r="C1145" s="216" t="s">
        <v>1157</v>
      </c>
      <c r="D1145" s="205" t="n">
        <v>5</v>
      </c>
      <c r="E1145" s="206" t="s">
        <v>1629</v>
      </c>
      <c r="F1145" s="214" t="s">
        <v>1626</v>
      </c>
      <c r="G1145" s="217" t="s">
        <v>1461</v>
      </c>
      <c r="H1145" s="182" t="n">
        <v>1</v>
      </c>
      <c r="I1145" s="47"/>
      <c r="J1145" s="48" t="n">
        <f aca="false">I1145*H1145</f>
        <v>0</v>
      </c>
      <c r="K1145" s="49"/>
      <c r="L1145" s="40"/>
    </row>
    <row r="1146" s="150" customFormat="true" ht="15.75" hidden="false" customHeight="false" outlineLevel="0" collapsed="false">
      <c r="A1146" s="149" t="n">
        <v>1</v>
      </c>
      <c r="B1146" s="41" t="n">
        <v>1090</v>
      </c>
      <c r="C1146" s="216" t="s">
        <v>1157</v>
      </c>
      <c r="D1146" s="205" t="n">
        <v>5</v>
      </c>
      <c r="E1146" s="206" t="s">
        <v>1630</v>
      </c>
      <c r="F1146" s="214" t="s">
        <v>1626</v>
      </c>
      <c r="G1146" s="217" t="s">
        <v>1461</v>
      </c>
      <c r="H1146" s="182" t="n">
        <v>1</v>
      </c>
      <c r="I1146" s="47"/>
      <c r="J1146" s="48" t="n">
        <f aca="false">I1146*H1146</f>
        <v>0</v>
      </c>
      <c r="K1146" s="49"/>
      <c r="L1146" s="40"/>
    </row>
    <row r="1147" s="150" customFormat="true" ht="15.75" hidden="false" customHeight="false" outlineLevel="0" collapsed="false">
      <c r="A1147" s="149" t="n">
        <v>1</v>
      </c>
      <c r="B1147" s="41" t="n">
        <v>1091</v>
      </c>
      <c r="C1147" s="216" t="s">
        <v>1157</v>
      </c>
      <c r="D1147" s="205" t="n">
        <v>5</v>
      </c>
      <c r="E1147" s="206" t="s">
        <v>1630</v>
      </c>
      <c r="F1147" s="214" t="s">
        <v>1626</v>
      </c>
      <c r="G1147" s="217" t="s">
        <v>1461</v>
      </c>
      <c r="H1147" s="182" t="n">
        <v>1</v>
      </c>
      <c r="I1147" s="47"/>
      <c r="J1147" s="48" t="n">
        <f aca="false">I1147*H1147</f>
        <v>0</v>
      </c>
      <c r="K1147" s="49"/>
      <c r="L1147" s="40"/>
    </row>
    <row r="1148" s="150" customFormat="true" ht="15.75" hidden="false" customHeight="false" outlineLevel="0" collapsed="false">
      <c r="A1148" s="149" t="n">
        <v>1</v>
      </c>
      <c r="B1148" s="41" t="n">
        <v>1092</v>
      </c>
      <c r="C1148" s="216" t="s">
        <v>1157</v>
      </c>
      <c r="D1148" s="205" t="n">
        <v>5</v>
      </c>
      <c r="E1148" s="206" t="s">
        <v>1631</v>
      </c>
      <c r="F1148" s="214" t="s">
        <v>1626</v>
      </c>
      <c r="G1148" s="217" t="s">
        <v>1461</v>
      </c>
      <c r="H1148" s="182" t="n">
        <v>1</v>
      </c>
      <c r="I1148" s="47"/>
      <c r="J1148" s="48" t="n">
        <f aca="false">I1148*H1148</f>
        <v>0</v>
      </c>
      <c r="K1148" s="49"/>
      <c r="L1148" s="40"/>
    </row>
    <row r="1149" s="150" customFormat="true" ht="15.75" hidden="false" customHeight="false" outlineLevel="0" collapsed="false">
      <c r="A1149" s="149" t="n">
        <v>1</v>
      </c>
      <c r="B1149" s="41" t="n">
        <v>1093</v>
      </c>
      <c r="C1149" s="216" t="s">
        <v>1157</v>
      </c>
      <c r="D1149" s="205" t="n">
        <v>5</v>
      </c>
      <c r="E1149" s="206" t="s">
        <v>1631</v>
      </c>
      <c r="F1149" s="214" t="s">
        <v>1626</v>
      </c>
      <c r="G1149" s="217" t="s">
        <v>1461</v>
      </c>
      <c r="H1149" s="182" t="n">
        <v>1</v>
      </c>
      <c r="I1149" s="47"/>
      <c r="J1149" s="48" t="n">
        <f aca="false">I1149*H1149</f>
        <v>0</v>
      </c>
      <c r="K1149" s="49"/>
      <c r="L1149" s="40"/>
    </row>
    <row r="1150" s="150" customFormat="true" ht="15.75" hidden="false" customHeight="false" outlineLevel="0" collapsed="false">
      <c r="A1150" s="149" t="n">
        <v>1</v>
      </c>
      <c r="B1150" s="41" t="n">
        <v>1094</v>
      </c>
      <c r="C1150" s="216" t="s">
        <v>1537</v>
      </c>
      <c r="D1150" s="205" t="n">
        <v>5</v>
      </c>
      <c r="E1150" s="206" t="s">
        <v>1632</v>
      </c>
      <c r="F1150" s="214" t="s">
        <v>1626</v>
      </c>
      <c r="G1150" s="217"/>
      <c r="H1150" s="182" t="n">
        <v>1</v>
      </c>
      <c r="I1150" s="47"/>
      <c r="J1150" s="48" t="n">
        <f aca="false">I1150*H1150</f>
        <v>0</v>
      </c>
      <c r="K1150" s="49"/>
      <c r="L1150" s="40"/>
    </row>
    <row r="1151" s="150" customFormat="true" ht="15.75" hidden="false" customHeight="false" outlineLevel="0" collapsed="false">
      <c r="A1151" s="149" t="n">
        <v>1</v>
      </c>
      <c r="B1151" s="41" t="n">
        <v>1095</v>
      </c>
      <c r="C1151" s="216" t="s">
        <v>1537</v>
      </c>
      <c r="D1151" s="205" t="n">
        <v>5</v>
      </c>
      <c r="E1151" s="206" t="s">
        <v>1632</v>
      </c>
      <c r="F1151" s="214" t="s">
        <v>1626</v>
      </c>
      <c r="G1151" s="217"/>
      <c r="H1151" s="182" t="n">
        <v>1</v>
      </c>
      <c r="I1151" s="47"/>
      <c r="J1151" s="48" t="n">
        <f aca="false">I1151*H1151</f>
        <v>0</v>
      </c>
      <c r="K1151" s="49"/>
      <c r="L1151" s="40"/>
    </row>
    <row r="1152" s="150" customFormat="true" ht="15.75" hidden="false" customHeight="false" outlineLevel="0" collapsed="false">
      <c r="A1152" s="149" t="n">
        <v>1</v>
      </c>
      <c r="B1152" s="41" t="n">
        <v>1096</v>
      </c>
      <c r="C1152" s="216" t="s">
        <v>1537</v>
      </c>
      <c r="D1152" s="205" t="n">
        <v>3</v>
      </c>
      <c r="E1152" s="206" t="s">
        <v>1633</v>
      </c>
      <c r="F1152" s="214" t="s">
        <v>1626</v>
      </c>
      <c r="G1152" s="217"/>
      <c r="H1152" s="182" t="n">
        <v>1</v>
      </c>
      <c r="I1152" s="47"/>
      <c r="J1152" s="48" t="n">
        <f aca="false">I1152*H1152</f>
        <v>0</v>
      </c>
      <c r="K1152" s="49"/>
      <c r="L1152" s="40"/>
    </row>
    <row r="1153" s="150" customFormat="true" ht="15.75" hidden="false" customHeight="false" outlineLevel="0" collapsed="false">
      <c r="A1153" s="149" t="n">
        <v>1</v>
      </c>
      <c r="B1153" s="41" t="n">
        <v>1097</v>
      </c>
      <c r="C1153" s="216" t="s">
        <v>1537</v>
      </c>
      <c r="D1153" s="205" t="n">
        <v>3</v>
      </c>
      <c r="E1153" s="206" t="s">
        <v>1633</v>
      </c>
      <c r="F1153" s="214" t="s">
        <v>1626</v>
      </c>
      <c r="G1153" s="217"/>
      <c r="H1153" s="182" t="n">
        <v>1</v>
      </c>
      <c r="I1153" s="47"/>
      <c r="J1153" s="48" t="n">
        <f aca="false">I1153*H1153</f>
        <v>0</v>
      </c>
      <c r="K1153" s="49"/>
      <c r="L1153" s="40"/>
    </row>
    <row r="1154" s="150" customFormat="true" ht="15.75" hidden="false" customHeight="false" outlineLevel="0" collapsed="false">
      <c r="A1154" s="149" t="n">
        <v>1</v>
      </c>
      <c r="B1154" s="41" t="n">
        <v>1098</v>
      </c>
      <c r="C1154" s="216" t="s">
        <v>1537</v>
      </c>
      <c r="D1154" s="205" t="n">
        <v>3</v>
      </c>
      <c r="E1154" s="206" t="s">
        <v>1634</v>
      </c>
      <c r="F1154" s="214" t="s">
        <v>1626</v>
      </c>
      <c r="G1154" s="217"/>
      <c r="H1154" s="182" t="n">
        <v>1</v>
      </c>
      <c r="I1154" s="47"/>
      <c r="J1154" s="48" t="n">
        <f aca="false">I1154*H1154</f>
        <v>0</v>
      </c>
      <c r="K1154" s="49"/>
      <c r="L1154" s="40"/>
    </row>
    <row r="1155" s="150" customFormat="true" ht="15.75" hidden="false" customHeight="false" outlineLevel="0" collapsed="false">
      <c r="A1155" s="149" t="n">
        <v>1</v>
      </c>
      <c r="B1155" s="41" t="n">
        <v>1099</v>
      </c>
      <c r="C1155" s="216" t="s">
        <v>1537</v>
      </c>
      <c r="D1155" s="205" t="n">
        <v>3</v>
      </c>
      <c r="E1155" s="206" t="s">
        <v>1634</v>
      </c>
      <c r="F1155" s="214" t="s">
        <v>1626</v>
      </c>
      <c r="G1155" s="217"/>
      <c r="H1155" s="182" t="n">
        <v>1</v>
      </c>
      <c r="I1155" s="47"/>
      <c r="J1155" s="48" t="n">
        <f aca="false">I1155*H1155</f>
        <v>0</v>
      </c>
      <c r="K1155" s="49"/>
      <c r="L1155" s="40"/>
    </row>
    <row r="1156" s="150" customFormat="true" ht="15.75" hidden="false" customHeight="false" outlineLevel="0" collapsed="false">
      <c r="A1156" s="149" t="n">
        <v>1</v>
      </c>
      <c r="B1156" s="41" t="n">
        <v>1100</v>
      </c>
      <c r="C1156" s="216" t="s">
        <v>1537</v>
      </c>
      <c r="D1156" s="205" t="n">
        <v>3</v>
      </c>
      <c r="E1156" s="206" t="s">
        <v>1635</v>
      </c>
      <c r="F1156" s="214" t="s">
        <v>1626</v>
      </c>
      <c r="G1156" s="217"/>
      <c r="H1156" s="182" t="n">
        <v>1</v>
      </c>
      <c r="I1156" s="47"/>
      <c r="J1156" s="48" t="n">
        <f aca="false">I1156*H1156</f>
        <v>0</v>
      </c>
      <c r="K1156" s="49"/>
      <c r="L1156" s="40"/>
    </row>
    <row r="1157" s="150" customFormat="true" ht="15.75" hidden="false" customHeight="false" outlineLevel="0" collapsed="false">
      <c r="A1157" s="149" t="n">
        <v>1</v>
      </c>
      <c r="B1157" s="41" t="n">
        <v>1101</v>
      </c>
      <c r="C1157" s="216" t="s">
        <v>1537</v>
      </c>
      <c r="D1157" s="205" t="n">
        <v>3</v>
      </c>
      <c r="E1157" s="206" t="s">
        <v>1635</v>
      </c>
      <c r="F1157" s="214" t="s">
        <v>1626</v>
      </c>
      <c r="G1157" s="217"/>
      <c r="H1157" s="182" t="n">
        <v>1</v>
      </c>
      <c r="I1157" s="47"/>
      <c r="J1157" s="48" t="n">
        <f aca="false">I1157*H1157</f>
        <v>0</v>
      </c>
      <c r="K1157" s="49"/>
      <c r="L1157" s="40"/>
    </row>
    <row r="1158" s="150" customFormat="true" ht="15.75" hidden="false" customHeight="false" outlineLevel="0" collapsed="false">
      <c r="A1158" s="149" t="n">
        <v>1</v>
      </c>
      <c r="B1158" s="41" t="n">
        <v>1102</v>
      </c>
      <c r="C1158" s="216" t="s">
        <v>1222</v>
      </c>
      <c r="D1158" s="205" t="n">
        <v>3</v>
      </c>
      <c r="E1158" s="206" t="s">
        <v>1636</v>
      </c>
      <c r="F1158" s="214" t="s">
        <v>1626</v>
      </c>
      <c r="G1158" s="217"/>
      <c r="H1158" s="182" t="n">
        <v>1</v>
      </c>
      <c r="I1158" s="47"/>
      <c r="J1158" s="48" t="n">
        <f aca="false">I1158*H1158</f>
        <v>0</v>
      </c>
      <c r="K1158" s="49"/>
      <c r="L1158" s="40"/>
    </row>
    <row r="1159" s="150" customFormat="true" ht="15.75" hidden="false" customHeight="false" outlineLevel="0" collapsed="false">
      <c r="A1159" s="149" t="n">
        <v>1</v>
      </c>
      <c r="B1159" s="41" t="n">
        <v>1103</v>
      </c>
      <c r="C1159" s="216" t="s">
        <v>1222</v>
      </c>
      <c r="D1159" s="205" t="n">
        <v>3</v>
      </c>
      <c r="E1159" s="206" t="s">
        <v>1636</v>
      </c>
      <c r="F1159" s="214" t="s">
        <v>1626</v>
      </c>
      <c r="G1159" s="217"/>
      <c r="H1159" s="182" t="n">
        <v>1</v>
      </c>
      <c r="I1159" s="47"/>
      <c r="J1159" s="48" t="n">
        <f aca="false">I1159*H1159</f>
        <v>0</v>
      </c>
      <c r="K1159" s="49"/>
      <c r="L1159" s="40"/>
    </row>
    <row r="1160" s="150" customFormat="true" ht="31.5" hidden="false" customHeight="false" outlineLevel="0" collapsed="false">
      <c r="A1160" s="149" t="n">
        <v>1</v>
      </c>
      <c r="B1160" s="41" t="n">
        <v>1104</v>
      </c>
      <c r="C1160" s="216" t="s">
        <v>1222</v>
      </c>
      <c r="D1160" s="205" t="n">
        <v>3</v>
      </c>
      <c r="E1160" s="206" t="s">
        <v>1637</v>
      </c>
      <c r="F1160" s="214" t="s">
        <v>1626</v>
      </c>
      <c r="G1160" s="217"/>
      <c r="H1160" s="182" t="n">
        <v>1</v>
      </c>
      <c r="I1160" s="47"/>
      <c r="J1160" s="48" t="n">
        <f aca="false">I1160*H1160</f>
        <v>0</v>
      </c>
      <c r="K1160" s="49"/>
      <c r="L1160" s="40"/>
    </row>
    <row r="1161" s="150" customFormat="true" ht="31.5" hidden="false" customHeight="false" outlineLevel="0" collapsed="false">
      <c r="A1161" s="149" t="n">
        <v>1</v>
      </c>
      <c r="B1161" s="41" t="n">
        <v>1105</v>
      </c>
      <c r="C1161" s="216" t="s">
        <v>1157</v>
      </c>
      <c r="D1161" s="205" t="n">
        <v>5</v>
      </c>
      <c r="E1161" s="206" t="s">
        <v>1637</v>
      </c>
      <c r="F1161" s="214" t="s">
        <v>1626</v>
      </c>
      <c r="G1161" s="217" t="s">
        <v>1461</v>
      </c>
      <c r="H1161" s="182" t="n">
        <v>1</v>
      </c>
      <c r="I1161" s="47"/>
      <c r="J1161" s="48" t="n">
        <f aca="false">I1161*H1161</f>
        <v>0</v>
      </c>
      <c r="K1161" s="49"/>
      <c r="L1161" s="40"/>
    </row>
    <row r="1162" s="150" customFormat="true" ht="15.75" hidden="false" customHeight="false" outlineLevel="0" collapsed="false">
      <c r="A1162" s="149" t="n">
        <v>1</v>
      </c>
      <c r="B1162" s="41" t="n">
        <v>1106</v>
      </c>
      <c r="C1162" s="216" t="s">
        <v>1157</v>
      </c>
      <c r="D1162" s="205" t="n">
        <v>5</v>
      </c>
      <c r="E1162" s="206" t="s">
        <v>1638</v>
      </c>
      <c r="F1162" s="214" t="s">
        <v>1626</v>
      </c>
      <c r="G1162" s="217" t="s">
        <v>1461</v>
      </c>
      <c r="H1162" s="182" t="n">
        <v>1</v>
      </c>
      <c r="I1162" s="47"/>
      <c r="J1162" s="48" t="n">
        <f aca="false">I1162*H1162</f>
        <v>0</v>
      </c>
      <c r="K1162" s="49"/>
      <c r="L1162" s="40"/>
    </row>
    <row r="1163" s="150" customFormat="true" ht="15.75" hidden="false" customHeight="false" outlineLevel="0" collapsed="false">
      <c r="A1163" s="149" t="n">
        <v>1</v>
      </c>
      <c r="B1163" s="41" t="n">
        <v>1107</v>
      </c>
      <c r="C1163" s="216" t="s">
        <v>1157</v>
      </c>
      <c r="D1163" s="205" t="n">
        <v>5</v>
      </c>
      <c r="E1163" s="206" t="s">
        <v>1638</v>
      </c>
      <c r="F1163" s="214" t="s">
        <v>1626</v>
      </c>
      <c r="G1163" s="217" t="s">
        <v>1461</v>
      </c>
      <c r="H1163" s="182" t="n">
        <v>1</v>
      </c>
      <c r="I1163" s="47"/>
      <c r="J1163" s="48" t="n">
        <f aca="false">I1163*H1163</f>
        <v>0</v>
      </c>
      <c r="K1163" s="49"/>
      <c r="L1163" s="40"/>
    </row>
    <row r="1164" s="150" customFormat="true" ht="15.75" hidden="false" customHeight="false" outlineLevel="0" collapsed="false">
      <c r="A1164" s="149" t="n">
        <v>1</v>
      </c>
      <c r="B1164" s="41" t="n">
        <v>1108</v>
      </c>
      <c r="C1164" s="216" t="s">
        <v>1222</v>
      </c>
      <c r="D1164" s="205" t="n">
        <v>3</v>
      </c>
      <c r="E1164" s="206" t="s">
        <v>1639</v>
      </c>
      <c r="F1164" s="214" t="s">
        <v>1626</v>
      </c>
      <c r="G1164" s="217"/>
      <c r="H1164" s="182" t="n">
        <v>1</v>
      </c>
      <c r="I1164" s="47"/>
      <c r="J1164" s="48" t="n">
        <f aca="false">I1164*H1164</f>
        <v>0</v>
      </c>
      <c r="K1164" s="49"/>
      <c r="L1164" s="40"/>
    </row>
    <row r="1165" s="150" customFormat="true" ht="15.75" hidden="false" customHeight="false" outlineLevel="0" collapsed="false">
      <c r="A1165" s="149" t="n">
        <v>1</v>
      </c>
      <c r="B1165" s="41" t="n">
        <v>1109</v>
      </c>
      <c r="C1165" s="216" t="s">
        <v>1222</v>
      </c>
      <c r="D1165" s="205" t="n">
        <v>3</v>
      </c>
      <c r="E1165" s="206" t="s">
        <v>1639</v>
      </c>
      <c r="F1165" s="214" t="s">
        <v>1626</v>
      </c>
      <c r="G1165" s="217"/>
      <c r="H1165" s="182" t="n">
        <v>1</v>
      </c>
      <c r="I1165" s="47"/>
      <c r="J1165" s="48" t="n">
        <f aca="false">I1165*H1165</f>
        <v>0</v>
      </c>
      <c r="K1165" s="49"/>
      <c r="L1165" s="40"/>
    </row>
    <row r="1166" s="150" customFormat="true" ht="15.75" hidden="false" customHeight="false" outlineLevel="0" collapsed="false">
      <c r="A1166" s="149" t="n">
        <v>1</v>
      </c>
      <c r="B1166" s="41" t="n">
        <v>1110</v>
      </c>
      <c r="C1166" s="216" t="s">
        <v>1222</v>
      </c>
      <c r="D1166" s="205" t="n">
        <v>3</v>
      </c>
      <c r="E1166" s="206" t="s">
        <v>1640</v>
      </c>
      <c r="F1166" s="214" t="s">
        <v>1626</v>
      </c>
      <c r="G1166" s="217"/>
      <c r="H1166" s="182" t="n">
        <v>1</v>
      </c>
      <c r="I1166" s="47"/>
      <c r="J1166" s="48" t="n">
        <f aca="false">I1166*H1166</f>
        <v>0</v>
      </c>
      <c r="K1166" s="49"/>
      <c r="L1166" s="40"/>
    </row>
    <row r="1167" s="150" customFormat="true" ht="15.75" hidden="false" customHeight="false" outlineLevel="0" collapsed="false">
      <c r="A1167" s="149" t="n">
        <v>1</v>
      </c>
      <c r="B1167" s="41" t="n">
        <v>1111</v>
      </c>
      <c r="C1167" s="216" t="s">
        <v>1641</v>
      </c>
      <c r="D1167" s="205" t="n">
        <v>5</v>
      </c>
      <c r="E1167" s="206" t="s">
        <v>1642</v>
      </c>
      <c r="F1167" s="214" t="s">
        <v>1626</v>
      </c>
      <c r="G1167" s="217" t="s">
        <v>1461</v>
      </c>
      <c r="H1167" s="182" t="n">
        <v>1</v>
      </c>
      <c r="I1167" s="47"/>
      <c r="J1167" s="48" t="n">
        <f aca="false">I1167*H1167</f>
        <v>0</v>
      </c>
      <c r="K1167" s="49"/>
      <c r="L1167" s="40"/>
    </row>
    <row r="1168" s="150" customFormat="true" ht="15.75" hidden="false" customHeight="false" outlineLevel="0" collapsed="false">
      <c r="A1168" s="149" t="n">
        <v>1</v>
      </c>
      <c r="B1168" s="41" t="n">
        <v>1112</v>
      </c>
      <c r="C1168" s="216" t="s">
        <v>1222</v>
      </c>
      <c r="D1168" s="205" t="n">
        <v>3</v>
      </c>
      <c r="E1168" s="206" t="s">
        <v>1642</v>
      </c>
      <c r="F1168" s="214" t="s">
        <v>1626</v>
      </c>
      <c r="G1168" s="217"/>
      <c r="H1168" s="182" t="n">
        <v>1</v>
      </c>
      <c r="I1168" s="47"/>
      <c r="J1168" s="48" t="n">
        <f aca="false">I1168*H1168</f>
        <v>0</v>
      </c>
      <c r="K1168" s="49"/>
      <c r="L1168" s="40"/>
    </row>
    <row r="1169" s="150" customFormat="true" ht="15.75" hidden="false" customHeight="false" outlineLevel="0" collapsed="false">
      <c r="A1169" s="149" t="n">
        <v>1</v>
      </c>
      <c r="B1169" s="41" t="n">
        <v>1113</v>
      </c>
      <c r="C1169" s="216" t="s">
        <v>1222</v>
      </c>
      <c r="D1169" s="205" t="n">
        <v>3</v>
      </c>
      <c r="E1169" s="206" t="s">
        <v>1643</v>
      </c>
      <c r="F1169" s="214" t="s">
        <v>1626</v>
      </c>
      <c r="G1169" s="217"/>
      <c r="H1169" s="182" t="n">
        <v>1</v>
      </c>
      <c r="I1169" s="47"/>
      <c r="J1169" s="48" t="n">
        <f aca="false">I1169*H1169</f>
        <v>0</v>
      </c>
      <c r="K1169" s="49"/>
      <c r="L1169" s="40"/>
    </row>
    <row r="1170" s="150" customFormat="true" ht="15.75" hidden="false" customHeight="false" outlineLevel="0" collapsed="false">
      <c r="A1170" s="149" t="n">
        <v>1</v>
      </c>
      <c r="B1170" s="41" t="n">
        <v>1114</v>
      </c>
      <c r="C1170" s="216" t="s">
        <v>1222</v>
      </c>
      <c r="D1170" s="205" t="n">
        <v>3</v>
      </c>
      <c r="E1170" s="206" t="s">
        <v>1643</v>
      </c>
      <c r="F1170" s="214" t="s">
        <v>1626</v>
      </c>
      <c r="G1170" s="217"/>
      <c r="H1170" s="182" t="n">
        <v>1</v>
      </c>
      <c r="I1170" s="47"/>
      <c r="J1170" s="48" t="n">
        <f aca="false">I1170*H1170</f>
        <v>0</v>
      </c>
      <c r="K1170" s="49"/>
      <c r="L1170" s="40"/>
    </row>
    <row r="1171" s="150" customFormat="true" ht="15.75" hidden="false" customHeight="false" outlineLevel="0" collapsed="false">
      <c r="A1171" s="149" t="n">
        <v>1</v>
      </c>
      <c r="B1171" s="41" t="n">
        <v>1115</v>
      </c>
      <c r="C1171" s="216" t="s">
        <v>1157</v>
      </c>
      <c r="D1171" s="205" t="n">
        <v>5</v>
      </c>
      <c r="E1171" s="206" t="s">
        <v>1644</v>
      </c>
      <c r="F1171" s="214" t="s">
        <v>1626</v>
      </c>
      <c r="G1171" s="217" t="s">
        <v>1461</v>
      </c>
      <c r="H1171" s="182" t="n">
        <v>1</v>
      </c>
      <c r="I1171" s="47"/>
      <c r="J1171" s="48" t="n">
        <f aca="false">I1171*H1171</f>
        <v>0</v>
      </c>
      <c r="K1171" s="49"/>
      <c r="L1171" s="40"/>
    </row>
    <row r="1172" s="150" customFormat="true" ht="15.75" hidden="false" customHeight="false" outlineLevel="0" collapsed="false">
      <c r="A1172" s="149" t="n">
        <v>1</v>
      </c>
      <c r="B1172" s="41" t="n">
        <v>1116</v>
      </c>
      <c r="C1172" s="216" t="s">
        <v>1222</v>
      </c>
      <c r="D1172" s="205" t="n">
        <v>3</v>
      </c>
      <c r="E1172" s="206" t="s">
        <v>1644</v>
      </c>
      <c r="F1172" s="214" t="s">
        <v>443</v>
      </c>
      <c r="G1172" s="217"/>
      <c r="H1172" s="182" t="n">
        <v>1</v>
      </c>
      <c r="I1172" s="47"/>
      <c r="J1172" s="48" t="n">
        <f aca="false">I1172*H1172</f>
        <v>0</v>
      </c>
      <c r="K1172" s="49"/>
      <c r="L1172" s="40"/>
    </row>
    <row r="1173" s="150" customFormat="true" ht="15.75" hidden="false" customHeight="false" outlineLevel="0" collapsed="false">
      <c r="A1173" s="149" t="n">
        <v>1</v>
      </c>
      <c r="B1173" s="41" t="n">
        <v>1117</v>
      </c>
      <c r="C1173" s="216" t="s">
        <v>1222</v>
      </c>
      <c r="D1173" s="205" t="n">
        <v>3</v>
      </c>
      <c r="E1173" s="206" t="s">
        <v>1644</v>
      </c>
      <c r="F1173" s="214" t="s">
        <v>1645</v>
      </c>
      <c r="G1173" s="217"/>
      <c r="H1173" s="182" t="n">
        <v>1</v>
      </c>
      <c r="I1173" s="47"/>
      <c r="J1173" s="48" t="n">
        <f aca="false">I1173*H1173</f>
        <v>0</v>
      </c>
      <c r="K1173" s="49"/>
      <c r="L1173" s="40"/>
    </row>
    <row r="1174" s="150" customFormat="true" ht="15.75" hidden="false" customHeight="false" outlineLevel="0" collapsed="false">
      <c r="A1174" s="149" t="n">
        <v>1</v>
      </c>
      <c r="B1174" s="41" t="n">
        <v>1118</v>
      </c>
      <c r="C1174" s="216" t="s">
        <v>1222</v>
      </c>
      <c r="D1174" s="205" t="n">
        <v>3</v>
      </c>
      <c r="E1174" s="206" t="s">
        <v>1644</v>
      </c>
      <c r="F1174" s="214" t="s">
        <v>1645</v>
      </c>
      <c r="G1174" s="217"/>
      <c r="H1174" s="182" t="n">
        <v>1</v>
      </c>
      <c r="I1174" s="47"/>
      <c r="J1174" s="48" t="n">
        <f aca="false">I1174*H1174</f>
        <v>0</v>
      </c>
      <c r="K1174" s="49"/>
      <c r="L1174" s="40"/>
    </row>
    <row r="1175" s="150" customFormat="true" ht="31.5" hidden="false" customHeight="false" outlineLevel="0" collapsed="false">
      <c r="A1175" s="149" t="n">
        <v>1</v>
      </c>
      <c r="B1175" s="41" t="n">
        <v>1119</v>
      </c>
      <c r="C1175" s="216" t="s">
        <v>1641</v>
      </c>
      <c r="D1175" s="205" t="n">
        <v>5</v>
      </c>
      <c r="E1175" s="206" t="s">
        <v>1646</v>
      </c>
      <c r="F1175" s="214" t="s">
        <v>1626</v>
      </c>
      <c r="G1175" s="217" t="s">
        <v>1290</v>
      </c>
      <c r="H1175" s="182" t="n">
        <v>1</v>
      </c>
      <c r="I1175" s="47"/>
      <c r="J1175" s="48" t="n">
        <f aca="false">I1175*H1175</f>
        <v>0</v>
      </c>
      <c r="K1175" s="49"/>
      <c r="L1175" s="40"/>
    </row>
    <row r="1176" s="150" customFormat="true" ht="31.5" hidden="false" customHeight="false" outlineLevel="0" collapsed="false">
      <c r="A1176" s="149" t="n">
        <v>1</v>
      </c>
      <c r="B1176" s="41" t="n">
        <v>1120</v>
      </c>
      <c r="C1176" s="216" t="s">
        <v>1647</v>
      </c>
      <c r="D1176" s="205" t="n">
        <v>3</v>
      </c>
      <c r="E1176" s="206" t="s">
        <v>1646</v>
      </c>
      <c r="F1176" s="214" t="s">
        <v>1626</v>
      </c>
      <c r="G1176" s="217" t="s">
        <v>1648</v>
      </c>
      <c r="H1176" s="182" t="n">
        <v>1</v>
      </c>
      <c r="I1176" s="47"/>
      <c r="J1176" s="48" t="n">
        <f aca="false">I1176*H1176</f>
        <v>0</v>
      </c>
      <c r="K1176" s="49"/>
      <c r="L1176" s="40"/>
    </row>
    <row r="1177" s="150" customFormat="true" ht="15.75" hidden="false" customHeight="false" outlineLevel="0" collapsed="false">
      <c r="A1177" s="149" t="n">
        <v>1</v>
      </c>
      <c r="B1177" s="41" t="n">
        <v>1121</v>
      </c>
      <c r="C1177" s="216" t="s">
        <v>1222</v>
      </c>
      <c r="D1177" s="205" t="n">
        <v>3</v>
      </c>
      <c r="E1177" s="206" t="s">
        <v>1649</v>
      </c>
      <c r="F1177" s="214" t="s">
        <v>1626</v>
      </c>
      <c r="G1177" s="217"/>
      <c r="H1177" s="182" t="n">
        <v>1</v>
      </c>
      <c r="I1177" s="47"/>
      <c r="J1177" s="48" t="n">
        <f aca="false">I1177*H1177</f>
        <v>0</v>
      </c>
      <c r="K1177" s="49"/>
      <c r="L1177" s="40"/>
    </row>
    <row r="1178" s="150" customFormat="true" ht="15.75" hidden="false" customHeight="false" outlineLevel="0" collapsed="false">
      <c r="A1178" s="149" t="n">
        <v>1</v>
      </c>
      <c r="B1178" s="41" t="n">
        <v>1122</v>
      </c>
      <c r="C1178" s="216" t="s">
        <v>1222</v>
      </c>
      <c r="D1178" s="205" t="n">
        <v>3</v>
      </c>
      <c r="E1178" s="206" t="s">
        <v>1649</v>
      </c>
      <c r="F1178" s="214" t="s">
        <v>1626</v>
      </c>
      <c r="G1178" s="217"/>
      <c r="H1178" s="182" t="n">
        <v>1</v>
      </c>
      <c r="I1178" s="47"/>
      <c r="J1178" s="48" t="n">
        <f aca="false">I1178*H1178</f>
        <v>0</v>
      </c>
      <c r="K1178" s="49"/>
      <c r="L1178" s="40"/>
    </row>
    <row r="1179" s="150" customFormat="true" ht="15.75" hidden="false" customHeight="false" outlineLevel="0" collapsed="false">
      <c r="A1179" s="149" t="n">
        <v>1</v>
      </c>
      <c r="B1179" s="41" t="n">
        <v>1123</v>
      </c>
      <c r="C1179" s="216" t="s">
        <v>1157</v>
      </c>
      <c r="D1179" s="205" t="n">
        <v>5</v>
      </c>
      <c r="E1179" s="206" t="s">
        <v>1650</v>
      </c>
      <c r="F1179" s="214" t="s">
        <v>1626</v>
      </c>
      <c r="G1179" s="217" t="s">
        <v>1461</v>
      </c>
      <c r="H1179" s="182" t="n">
        <v>1</v>
      </c>
      <c r="I1179" s="47"/>
      <c r="J1179" s="48" t="n">
        <f aca="false">I1179*H1179</f>
        <v>0</v>
      </c>
      <c r="K1179" s="49"/>
      <c r="L1179" s="40"/>
    </row>
    <row r="1180" s="150" customFormat="true" ht="15.75" hidden="false" customHeight="false" outlineLevel="0" collapsed="false">
      <c r="A1180" s="149" t="n">
        <v>1</v>
      </c>
      <c r="B1180" s="41" t="n">
        <v>1124</v>
      </c>
      <c r="C1180" s="216" t="s">
        <v>1157</v>
      </c>
      <c r="D1180" s="205" t="n">
        <v>5</v>
      </c>
      <c r="E1180" s="206" t="s">
        <v>1650</v>
      </c>
      <c r="F1180" s="214" t="s">
        <v>1626</v>
      </c>
      <c r="G1180" s="217" t="s">
        <v>1461</v>
      </c>
      <c r="H1180" s="182" t="n">
        <v>1</v>
      </c>
      <c r="I1180" s="47"/>
      <c r="J1180" s="48" t="n">
        <f aca="false">I1180*H1180</f>
        <v>0</v>
      </c>
      <c r="K1180" s="49"/>
      <c r="L1180" s="40"/>
    </row>
    <row r="1181" s="150" customFormat="true" ht="15.75" hidden="false" customHeight="false" outlineLevel="0" collapsed="false">
      <c r="A1181" s="149" t="n">
        <v>1</v>
      </c>
      <c r="B1181" s="41" t="n">
        <v>1125</v>
      </c>
      <c r="C1181" s="216" t="s">
        <v>1157</v>
      </c>
      <c r="D1181" s="205" t="n">
        <v>5</v>
      </c>
      <c r="E1181" s="206" t="s">
        <v>1651</v>
      </c>
      <c r="F1181" s="214" t="s">
        <v>1626</v>
      </c>
      <c r="G1181" s="217" t="s">
        <v>1461</v>
      </c>
      <c r="H1181" s="182" t="n">
        <v>1</v>
      </c>
      <c r="I1181" s="47"/>
      <c r="J1181" s="48" t="n">
        <f aca="false">I1181*H1181</f>
        <v>0</v>
      </c>
      <c r="K1181" s="49"/>
      <c r="L1181" s="40"/>
    </row>
    <row r="1182" s="150" customFormat="true" ht="15.75" hidden="false" customHeight="false" outlineLevel="0" collapsed="false">
      <c r="A1182" s="149" t="n">
        <v>1</v>
      </c>
      <c r="B1182" s="41" t="n">
        <v>1126</v>
      </c>
      <c r="C1182" s="216" t="s">
        <v>1157</v>
      </c>
      <c r="D1182" s="205" t="n">
        <v>5</v>
      </c>
      <c r="E1182" s="206" t="s">
        <v>1651</v>
      </c>
      <c r="F1182" s="214" t="s">
        <v>1626</v>
      </c>
      <c r="G1182" s="217" t="s">
        <v>1461</v>
      </c>
      <c r="H1182" s="182" t="n">
        <v>1</v>
      </c>
      <c r="I1182" s="47"/>
      <c r="J1182" s="48" t="n">
        <f aca="false">I1182*H1182</f>
        <v>0</v>
      </c>
      <c r="K1182" s="49"/>
      <c r="L1182" s="40"/>
    </row>
    <row r="1183" s="150" customFormat="true" ht="15.75" hidden="false" customHeight="false" outlineLevel="0" collapsed="false">
      <c r="A1183" s="149" t="n">
        <v>1</v>
      </c>
      <c r="B1183" s="41" t="n">
        <v>1127</v>
      </c>
      <c r="C1183" s="216" t="s">
        <v>1157</v>
      </c>
      <c r="D1183" s="205" t="n">
        <v>5</v>
      </c>
      <c r="E1183" s="206" t="s">
        <v>1652</v>
      </c>
      <c r="F1183" s="214" t="s">
        <v>1626</v>
      </c>
      <c r="G1183" s="217" t="s">
        <v>1461</v>
      </c>
      <c r="H1183" s="182" t="n">
        <v>1</v>
      </c>
      <c r="I1183" s="47"/>
      <c r="J1183" s="48" t="n">
        <f aca="false">I1183*H1183</f>
        <v>0</v>
      </c>
      <c r="K1183" s="49"/>
      <c r="L1183" s="40"/>
    </row>
    <row r="1184" s="150" customFormat="true" ht="15.75" hidden="false" customHeight="false" outlineLevel="0" collapsed="false">
      <c r="A1184" s="149" t="n">
        <v>1</v>
      </c>
      <c r="B1184" s="41" t="n">
        <v>1128</v>
      </c>
      <c r="C1184" s="216" t="s">
        <v>1230</v>
      </c>
      <c r="D1184" s="205" t="n">
        <v>3</v>
      </c>
      <c r="E1184" s="206" t="s">
        <v>1652</v>
      </c>
      <c r="F1184" s="214" t="s">
        <v>1626</v>
      </c>
      <c r="G1184" s="217"/>
      <c r="H1184" s="182" t="n">
        <v>1</v>
      </c>
      <c r="I1184" s="47"/>
      <c r="J1184" s="48" t="n">
        <f aca="false">I1184*H1184</f>
        <v>0</v>
      </c>
      <c r="K1184" s="49"/>
      <c r="L1184" s="40"/>
    </row>
    <row r="1185" s="150" customFormat="true" ht="15.75" hidden="false" customHeight="false" outlineLevel="0" collapsed="false">
      <c r="A1185" s="149" t="n">
        <v>1</v>
      </c>
      <c r="B1185" s="41" t="n">
        <v>1129</v>
      </c>
      <c r="C1185" s="216" t="s">
        <v>1230</v>
      </c>
      <c r="D1185" s="205" t="n">
        <v>3</v>
      </c>
      <c r="E1185" s="206" t="s">
        <v>1653</v>
      </c>
      <c r="F1185" s="214" t="s">
        <v>1626</v>
      </c>
      <c r="G1185" s="217"/>
      <c r="H1185" s="182" t="n">
        <v>1</v>
      </c>
      <c r="I1185" s="47"/>
      <c r="J1185" s="48" t="n">
        <f aca="false">I1185*H1185</f>
        <v>0</v>
      </c>
      <c r="K1185" s="49"/>
      <c r="L1185" s="40"/>
    </row>
    <row r="1186" s="150" customFormat="true" ht="15.75" hidden="false" customHeight="false" outlineLevel="0" collapsed="false">
      <c r="A1186" s="149" t="n">
        <v>1</v>
      </c>
      <c r="B1186" s="41" t="n">
        <v>1130</v>
      </c>
      <c r="C1186" s="216" t="s">
        <v>1230</v>
      </c>
      <c r="D1186" s="205" t="n">
        <v>3</v>
      </c>
      <c r="E1186" s="206" t="s">
        <v>1653</v>
      </c>
      <c r="F1186" s="214" t="s">
        <v>1626</v>
      </c>
      <c r="G1186" s="217"/>
      <c r="H1186" s="182" t="n">
        <v>1</v>
      </c>
      <c r="I1186" s="47"/>
      <c r="J1186" s="48" t="n">
        <f aca="false">I1186*H1186</f>
        <v>0</v>
      </c>
      <c r="K1186" s="49"/>
      <c r="L1186" s="40"/>
    </row>
    <row r="1187" s="150" customFormat="true" ht="15.75" hidden="false" customHeight="false" outlineLevel="0" collapsed="false">
      <c r="A1187" s="149" t="n">
        <v>1</v>
      </c>
      <c r="B1187" s="41" t="n">
        <v>1131</v>
      </c>
      <c r="C1187" s="216" t="s">
        <v>1230</v>
      </c>
      <c r="D1187" s="205" t="n">
        <v>3</v>
      </c>
      <c r="E1187" s="206" t="s">
        <v>1654</v>
      </c>
      <c r="F1187" s="214" t="s">
        <v>1626</v>
      </c>
      <c r="G1187" s="217"/>
      <c r="H1187" s="182" t="n">
        <v>1</v>
      </c>
      <c r="I1187" s="47"/>
      <c r="J1187" s="48" t="n">
        <f aca="false">I1187*H1187</f>
        <v>0</v>
      </c>
      <c r="K1187" s="49"/>
      <c r="L1187" s="40"/>
    </row>
    <row r="1188" s="150" customFormat="true" ht="15.75" hidden="false" customHeight="false" outlineLevel="0" collapsed="false">
      <c r="A1188" s="149" t="n">
        <v>1</v>
      </c>
      <c r="B1188" s="41" t="n">
        <v>1132</v>
      </c>
      <c r="C1188" s="216" t="s">
        <v>1230</v>
      </c>
      <c r="D1188" s="205" t="n">
        <v>3</v>
      </c>
      <c r="E1188" s="206" t="s">
        <v>1654</v>
      </c>
      <c r="F1188" s="214" t="s">
        <v>1626</v>
      </c>
      <c r="G1188" s="217"/>
      <c r="H1188" s="182" t="n">
        <v>1</v>
      </c>
      <c r="I1188" s="47"/>
      <c r="J1188" s="48" t="n">
        <f aca="false">I1188*H1188</f>
        <v>0</v>
      </c>
      <c r="K1188" s="49"/>
      <c r="L1188" s="40"/>
    </row>
    <row r="1189" s="150" customFormat="true" ht="15.75" hidden="false" customHeight="false" outlineLevel="0" collapsed="false">
      <c r="A1189" s="149" t="n">
        <v>1</v>
      </c>
      <c r="B1189" s="41" t="n">
        <v>1133</v>
      </c>
      <c r="C1189" s="216" t="s">
        <v>1230</v>
      </c>
      <c r="D1189" s="205" t="n">
        <v>3</v>
      </c>
      <c r="E1189" s="206" t="s">
        <v>1655</v>
      </c>
      <c r="F1189" s="214" t="s">
        <v>1626</v>
      </c>
      <c r="G1189" s="217"/>
      <c r="H1189" s="182" t="n">
        <v>1</v>
      </c>
      <c r="I1189" s="47"/>
      <c r="J1189" s="48" t="n">
        <f aca="false">I1189*H1189</f>
        <v>0</v>
      </c>
      <c r="K1189" s="49"/>
      <c r="L1189" s="40"/>
    </row>
    <row r="1190" s="150" customFormat="true" ht="15.75" hidden="false" customHeight="false" outlineLevel="0" collapsed="false">
      <c r="A1190" s="149" t="n">
        <v>1</v>
      </c>
      <c r="B1190" s="41" t="n">
        <v>1134</v>
      </c>
      <c r="C1190" s="216" t="s">
        <v>1157</v>
      </c>
      <c r="D1190" s="205" t="n">
        <v>5</v>
      </c>
      <c r="E1190" s="206" t="s">
        <v>1655</v>
      </c>
      <c r="F1190" s="214" t="s">
        <v>1626</v>
      </c>
      <c r="G1190" s="217" t="s">
        <v>1461</v>
      </c>
      <c r="H1190" s="182" t="n">
        <v>1</v>
      </c>
      <c r="I1190" s="47"/>
      <c r="J1190" s="48" t="n">
        <f aca="false">I1190*H1190</f>
        <v>0</v>
      </c>
      <c r="K1190" s="49"/>
      <c r="L1190" s="40"/>
    </row>
    <row r="1191" s="150" customFormat="true" ht="15.75" hidden="false" customHeight="false" outlineLevel="0" collapsed="false">
      <c r="A1191" s="149" t="n">
        <v>1</v>
      </c>
      <c r="B1191" s="41" t="n">
        <v>1135</v>
      </c>
      <c r="C1191" s="216" t="s">
        <v>1230</v>
      </c>
      <c r="D1191" s="205" t="n">
        <v>3</v>
      </c>
      <c r="E1191" s="206" t="s">
        <v>1656</v>
      </c>
      <c r="F1191" s="214" t="s">
        <v>1626</v>
      </c>
      <c r="G1191" s="217"/>
      <c r="H1191" s="182" t="n">
        <v>1</v>
      </c>
      <c r="I1191" s="47"/>
      <c r="J1191" s="48" t="n">
        <f aca="false">I1191*H1191</f>
        <v>0</v>
      </c>
      <c r="K1191" s="49"/>
      <c r="L1191" s="40"/>
    </row>
    <row r="1192" s="150" customFormat="true" ht="15.75" hidden="false" customHeight="false" outlineLevel="0" collapsed="false">
      <c r="A1192" s="149" t="n">
        <v>1</v>
      </c>
      <c r="B1192" s="41" t="n">
        <v>1136</v>
      </c>
      <c r="C1192" s="216" t="s">
        <v>1230</v>
      </c>
      <c r="D1192" s="205" t="n">
        <v>3</v>
      </c>
      <c r="E1192" s="206" t="s">
        <v>1656</v>
      </c>
      <c r="F1192" s="214" t="s">
        <v>1626</v>
      </c>
      <c r="G1192" s="217"/>
      <c r="H1192" s="182" t="n">
        <v>1</v>
      </c>
      <c r="I1192" s="47"/>
      <c r="J1192" s="48" t="n">
        <f aca="false">I1192*H1192</f>
        <v>0</v>
      </c>
      <c r="K1192" s="49"/>
      <c r="L1192" s="40"/>
    </row>
    <row r="1193" s="150" customFormat="true" ht="15.75" hidden="false" customHeight="false" outlineLevel="0" collapsed="false">
      <c r="A1193" s="149" t="n">
        <v>1</v>
      </c>
      <c r="B1193" s="41" t="n">
        <v>1137</v>
      </c>
      <c r="C1193" s="216" t="s">
        <v>1157</v>
      </c>
      <c r="D1193" s="205" t="n">
        <v>5</v>
      </c>
      <c r="E1193" s="206" t="s">
        <v>1657</v>
      </c>
      <c r="F1193" s="214" t="s">
        <v>1626</v>
      </c>
      <c r="G1193" s="217" t="s">
        <v>1461</v>
      </c>
      <c r="H1193" s="182" t="n">
        <v>1</v>
      </c>
      <c r="I1193" s="47"/>
      <c r="J1193" s="48" t="n">
        <f aca="false">I1193*H1193</f>
        <v>0</v>
      </c>
      <c r="K1193" s="49"/>
      <c r="L1193" s="40"/>
    </row>
    <row r="1194" s="150" customFormat="true" ht="31.5" hidden="false" customHeight="false" outlineLevel="0" collapsed="false">
      <c r="A1194" s="149" t="n">
        <v>1</v>
      </c>
      <c r="B1194" s="41" t="n">
        <v>1138</v>
      </c>
      <c r="C1194" s="216" t="s">
        <v>1658</v>
      </c>
      <c r="D1194" s="205" t="n">
        <v>5</v>
      </c>
      <c r="E1194" s="206" t="s">
        <v>1657</v>
      </c>
      <c r="F1194" s="214" t="s">
        <v>1626</v>
      </c>
      <c r="G1194" s="217" t="s">
        <v>1486</v>
      </c>
      <c r="H1194" s="182" t="n">
        <v>1</v>
      </c>
      <c r="I1194" s="47"/>
      <c r="J1194" s="48" t="n">
        <f aca="false">I1194*H1194</f>
        <v>0</v>
      </c>
      <c r="K1194" s="49"/>
      <c r="L1194" s="40"/>
    </row>
    <row r="1195" s="150" customFormat="true" ht="15.75" hidden="false" customHeight="false" outlineLevel="0" collapsed="false">
      <c r="A1195" s="149" t="n">
        <v>1</v>
      </c>
      <c r="B1195" s="41" t="n">
        <v>1139</v>
      </c>
      <c r="C1195" s="216" t="s">
        <v>1157</v>
      </c>
      <c r="D1195" s="205" t="n">
        <v>5</v>
      </c>
      <c r="E1195" s="206" t="s">
        <v>1659</v>
      </c>
      <c r="F1195" s="214" t="s">
        <v>1626</v>
      </c>
      <c r="G1195" s="217" t="s">
        <v>1461</v>
      </c>
      <c r="H1195" s="182" t="n">
        <v>1</v>
      </c>
      <c r="I1195" s="47"/>
      <c r="J1195" s="48" t="n">
        <f aca="false">I1195*H1195</f>
        <v>0</v>
      </c>
      <c r="K1195" s="49"/>
      <c r="L1195" s="40"/>
    </row>
    <row r="1196" s="150" customFormat="true" ht="31.5" hidden="false" customHeight="false" outlineLevel="0" collapsed="false">
      <c r="A1196" s="149" t="n">
        <v>1</v>
      </c>
      <c r="B1196" s="41" t="n">
        <v>1140</v>
      </c>
      <c r="C1196" s="216" t="s">
        <v>1261</v>
      </c>
      <c r="D1196" s="205" t="n">
        <v>3</v>
      </c>
      <c r="E1196" s="206" t="s">
        <v>1659</v>
      </c>
      <c r="F1196" s="214" t="s">
        <v>1626</v>
      </c>
      <c r="G1196" s="217" t="s">
        <v>1486</v>
      </c>
      <c r="H1196" s="182" t="n">
        <v>1</v>
      </c>
      <c r="I1196" s="47"/>
      <c r="J1196" s="48" t="n">
        <f aca="false">I1196*H1196</f>
        <v>0</v>
      </c>
      <c r="K1196" s="49"/>
      <c r="L1196" s="40"/>
    </row>
    <row r="1197" s="150" customFormat="true" ht="15.75" hidden="false" customHeight="false" outlineLevel="0" collapsed="false">
      <c r="A1197" s="149" t="n">
        <v>1</v>
      </c>
      <c r="B1197" s="41" t="n">
        <v>1141</v>
      </c>
      <c r="C1197" s="216" t="s">
        <v>1157</v>
      </c>
      <c r="D1197" s="205" t="n">
        <v>5</v>
      </c>
      <c r="E1197" s="206" t="s">
        <v>1660</v>
      </c>
      <c r="F1197" s="214" t="s">
        <v>1626</v>
      </c>
      <c r="G1197" s="217" t="s">
        <v>1461</v>
      </c>
      <c r="H1197" s="182" t="n">
        <v>1</v>
      </c>
      <c r="I1197" s="47"/>
      <c r="J1197" s="48" t="n">
        <f aca="false">I1197*H1197</f>
        <v>0</v>
      </c>
      <c r="K1197" s="49"/>
      <c r="L1197" s="40"/>
    </row>
    <row r="1198" s="150" customFormat="true" ht="15.75" hidden="false" customHeight="false" outlineLevel="0" collapsed="false">
      <c r="A1198" s="149" t="n">
        <v>1</v>
      </c>
      <c r="B1198" s="41" t="n">
        <v>1142</v>
      </c>
      <c r="C1198" s="216" t="s">
        <v>1537</v>
      </c>
      <c r="D1198" s="205" t="n">
        <v>3</v>
      </c>
      <c r="E1198" s="206" t="s">
        <v>1660</v>
      </c>
      <c r="F1198" s="214" t="s">
        <v>1626</v>
      </c>
      <c r="G1198" s="217"/>
      <c r="H1198" s="182" t="n">
        <v>1</v>
      </c>
      <c r="I1198" s="47"/>
      <c r="J1198" s="48" t="n">
        <f aca="false">I1198*H1198</f>
        <v>0</v>
      </c>
      <c r="K1198" s="49"/>
      <c r="L1198" s="40"/>
    </row>
    <row r="1199" s="150" customFormat="true" ht="15.75" hidden="false" customHeight="false" outlineLevel="0" collapsed="false">
      <c r="A1199" s="149" t="n">
        <v>1</v>
      </c>
      <c r="B1199" s="41" t="n">
        <v>1143</v>
      </c>
      <c r="C1199" s="216" t="s">
        <v>1157</v>
      </c>
      <c r="D1199" s="205" t="n">
        <v>5</v>
      </c>
      <c r="E1199" s="206" t="s">
        <v>1661</v>
      </c>
      <c r="F1199" s="214" t="s">
        <v>1626</v>
      </c>
      <c r="G1199" s="217" t="s">
        <v>1461</v>
      </c>
      <c r="H1199" s="182" t="n">
        <v>1</v>
      </c>
      <c r="I1199" s="47"/>
      <c r="J1199" s="48" t="n">
        <f aca="false">I1199*H1199</f>
        <v>0</v>
      </c>
      <c r="K1199" s="49"/>
      <c r="L1199" s="40"/>
    </row>
    <row r="1200" s="150" customFormat="true" ht="15.75" hidden="false" customHeight="false" outlineLevel="0" collapsed="false">
      <c r="A1200" s="149" t="n">
        <v>1</v>
      </c>
      <c r="B1200" s="41" t="n">
        <v>1144</v>
      </c>
      <c r="C1200" s="216" t="s">
        <v>1537</v>
      </c>
      <c r="D1200" s="205"/>
      <c r="E1200" s="206" t="s">
        <v>1661</v>
      </c>
      <c r="F1200" s="214" t="s">
        <v>1626</v>
      </c>
      <c r="G1200" s="217"/>
      <c r="H1200" s="182" t="n">
        <v>1</v>
      </c>
      <c r="I1200" s="47"/>
      <c r="J1200" s="48" t="n">
        <f aca="false">I1200*H1200</f>
        <v>0</v>
      </c>
      <c r="K1200" s="49"/>
      <c r="L1200" s="40"/>
    </row>
    <row r="1201" s="150" customFormat="true" ht="15.75" hidden="false" customHeight="false" outlineLevel="0" collapsed="false">
      <c r="A1201" s="149" t="n">
        <v>1</v>
      </c>
      <c r="B1201" s="41" t="n">
        <v>1145</v>
      </c>
      <c r="C1201" s="216" t="s">
        <v>1157</v>
      </c>
      <c r="D1201" s="205" t="n">
        <v>5</v>
      </c>
      <c r="E1201" s="206" t="s">
        <v>1662</v>
      </c>
      <c r="F1201" s="214" t="s">
        <v>1626</v>
      </c>
      <c r="G1201" s="217" t="s">
        <v>1461</v>
      </c>
      <c r="H1201" s="182" t="n">
        <v>1</v>
      </c>
      <c r="I1201" s="47"/>
      <c r="J1201" s="48" t="n">
        <f aca="false">I1201*H1201</f>
        <v>0</v>
      </c>
      <c r="K1201" s="49"/>
      <c r="L1201" s="40"/>
    </row>
    <row r="1202" s="150" customFormat="true" ht="15.75" hidden="false" customHeight="false" outlineLevel="0" collapsed="false">
      <c r="A1202" s="149" t="n">
        <v>1</v>
      </c>
      <c r="B1202" s="41" t="n">
        <v>1146</v>
      </c>
      <c r="C1202" s="216" t="s">
        <v>1157</v>
      </c>
      <c r="D1202" s="205" t="n">
        <v>5</v>
      </c>
      <c r="E1202" s="206" t="s">
        <v>1662</v>
      </c>
      <c r="F1202" s="214" t="s">
        <v>1626</v>
      </c>
      <c r="G1202" s="217" t="s">
        <v>1461</v>
      </c>
      <c r="H1202" s="182" t="n">
        <v>1</v>
      </c>
      <c r="I1202" s="47"/>
      <c r="J1202" s="48" t="n">
        <f aca="false">I1202*H1202</f>
        <v>0</v>
      </c>
      <c r="K1202" s="49"/>
      <c r="L1202" s="40"/>
    </row>
    <row r="1203" s="150" customFormat="true" ht="31.5" hidden="false" customHeight="false" outlineLevel="0" collapsed="false">
      <c r="A1203" s="149" t="n">
        <v>1</v>
      </c>
      <c r="B1203" s="41" t="n">
        <v>1147</v>
      </c>
      <c r="C1203" s="216" t="s">
        <v>1261</v>
      </c>
      <c r="D1203" s="205" t="n">
        <v>2</v>
      </c>
      <c r="E1203" s="206" t="s">
        <v>1663</v>
      </c>
      <c r="F1203" s="214" t="s">
        <v>1626</v>
      </c>
      <c r="G1203" s="217" t="s">
        <v>1664</v>
      </c>
      <c r="H1203" s="182" t="n">
        <v>1</v>
      </c>
      <c r="I1203" s="47"/>
      <c r="J1203" s="48" t="n">
        <f aca="false">I1203*H1203</f>
        <v>0</v>
      </c>
      <c r="K1203" s="49"/>
      <c r="L1203" s="40"/>
    </row>
    <row r="1204" s="150" customFormat="true" ht="31.5" hidden="false" customHeight="false" outlineLevel="0" collapsed="false">
      <c r="A1204" s="149" t="n">
        <v>1</v>
      </c>
      <c r="B1204" s="41" t="n">
        <v>1148</v>
      </c>
      <c r="C1204" s="216" t="s">
        <v>1261</v>
      </c>
      <c r="D1204" s="205" t="n">
        <v>2</v>
      </c>
      <c r="E1204" s="206" t="s">
        <v>1663</v>
      </c>
      <c r="F1204" s="214" t="s">
        <v>1626</v>
      </c>
      <c r="G1204" s="217" t="s">
        <v>1665</v>
      </c>
      <c r="H1204" s="182" t="n">
        <v>1</v>
      </c>
      <c r="I1204" s="47"/>
      <c r="J1204" s="48" t="n">
        <f aca="false">I1204*H1204</f>
        <v>0</v>
      </c>
      <c r="K1204" s="49"/>
      <c r="L1204" s="40"/>
    </row>
    <row r="1205" s="150" customFormat="true" ht="15.75" hidden="false" customHeight="false" outlineLevel="0" collapsed="false">
      <c r="A1205" s="149" t="n">
        <v>1</v>
      </c>
      <c r="B1205" s="41" t="n">
        <v>1149</v>
      </c>
      <c r="C1205" s="216" t="s">
        <v>1157</v>
      </c>
      <c r="D1205" s="205" t="n">
        <v>5</v>
      </c>
      <c r="E1205" s="206" t="s">
        <v>1666</v>
      </c>
      <c r="F1205" s="214" t="s">
        <v>1626</v>
      </c>
      <c r="G1205" s="217" t="s">
        <v>1461</v>
      </c>
      <c r="H1205" s="182" t="n">
        <v>1</v>
      </c>
      <c r="I1205" s="47"/>
      <c r="J1205" s="48" t="n">
        <f aca="false">I1205*H1205</f>
        <v>0</v>
      </c>
      <c r="K1205" s="49"/>
      <c r="L1205" s="40"/>
    </row>
    <row r="1206" s="150" customFormat="true" ht="15.75" hidden="false" customHeight="false" outlineLevel="0" collapsed="false">
      <c r="A1206" s="149" t="n">
        <v>1</v>
      </c>
      <c r="B1206" s="41" t="n">
        <v>1150</v>
      </c>
      <c r="C1206" s="216" t="s">
        <v>1537</v>
      </c>
      <c r="D1206" s="205" t="n">
        <v>3</v>
      </c>
      <c r="E1206" s="206" t="s">
        <v>1666</v>
      </c>
      <c r="F1206" s="214" t="s">
        <v>1626</v>
      </c>
      <c r="G1206" s="217"/>
      <c r="H1206" s="182" t="n">
        <v>1</v>
      </c>
      <c r="I1206" s="47"/>
      <c r="J1206" s="48" t="n">
        <f aca="false">I1206*H1206</f>
        <v>0</v>
      </c>
      <c r="K1206" s="49"/>
      <c r="L1206" s="40"/>
    </row>
    <row r="1207" s="150" customFormat="true" ht="15.75" hidden="false" customHeight="false" outlineLevel="0" collapsed="false">
      <c r="A1207" s="149" t="n">
        <v>1</v>
      </c>
      <c r="B1207" s="41" t="n">
        <v>1151</v>
      </c>
      <c r="C1207" s="216" t="s">
        <v>1157</v>
      </c>
      <c r="D1207" s="205" t="n">
        <v>5</v>
      </c>
      <c r="E1207" s="206" t="s">
        <v>1667</v>
      </c>
      <c r="F1207" s="214" t="s">
        <v>1626</v>
      </c>
      <c r="G1207" s="217" t="s">
        <v>1461</v>
      </c>
      <c r="H1207" s="182" t="n">
        <v>1</v>
      </c>
      <c r="I1207" s="47"/>
      <c r="J1207" s="48" t="n">
        <f aca="false">I1207*H1207</f>
        <v>0</v>
      </c>
      <c r="K1207" s="49"/>
      <c r="L1207" s="40"/>
    </row>
    <row r="1208" s="150" customFormat="true" ht="15.75" hidden="false" customHeight="false" outlineLevel="0" collapsed="false">
      <c r="A1208" s="149" t="n">
        <v>1</v>
      </c>
      <c r="B1208" s="41" t="n">
        <v>1152</v>
      </c>
      <c r="C1208" s="216" t="s">
        <v>1537</v>
      </c>
      <c r="D1208" s="205" t="n">
        <v>3</v>
      </c>
      <c r="E1208" s="206" t="s">
        <v>1667</v>
      </c>
      <c r="F1208" s="214" t="s">
        <v>1626</v>
      </c>
      <c r="G1208" s="217"/>
      <c r="H1208" s="182" t="n">
        <v>1</v>
      </c>
      <c r="I1208" s="47"/>
      <c r="J1208" s="48" t="n">
        <f aca="false">I1208*H1208</f>
        <v>0</v>
      </c>
      <c r="K1208" s="49"/>
      <c r="L1208" s="40"/>
    </row>
    <row r="1209" s="150" customFormat="true" ht="15.75" hidden="false" customHeight="false" outlineLevel="0" collapsed="false">
      <c r="A1209" s="149" t="n">
        <v>1</v>
      </c>
      <c r="B1209" s="41" t="n">
        <v>1153</v>
      </c>
      <c r="C1209" s="216" t="s">
        <v>1537</v>
      </c>
      <c r="D1209" s="205" t="n">
        <v>3</v>
      </c>
      <c r="E1209" s="206" t="s">
        <v>1668</v>
      </c>
      <c r="F1209" s="214" t="s">
        <v>1626</v>
      </c>
      <c r="G1209" s="217"/>
      <c r="H1209" s="182" t="n">
        <v>1</v>
      </c>
      <c r="I1209" s="47"/>
      <c r="J1209" s="48" t="n">
        <f aca="false">I1209*H1209</f>
        <v>0</v>
      </c>
      <c r="K1209" s="49"/>
      <c r="L1209" s="40"/>
    </row>
    <row r="1210" s="150" customFormat="true" ht="15.75" hidden="false" customHeight="false" outlineLevel="0" collapsed="false">
      <c r="A1210" s="149" t="n">
        <v>1</v>
      </c>
      <c r="B1210" s="41" t="n">
        <v>1154</v>
      </c>
      <c r="C1210" s="216" t="s">
        <v>1537</v>
      </c>
      <c r="D1210" s="205" t="n">
        <v>3</v>
      </c>
      <c r="E1210" s="206" t="s">
        <v>1668</v>
      </c>
      <c r="F1210" s="214" t="s">
        <v>1626</v>
      </c>
      <c r="G1210" s="217"/>
      <c r="H1210" s="182" t="n">
        <v>1</v>
      </c>
      <c r="I1210" s="47"/>
      <c r="J1210" s="48" t="n">
        <f aca="false">I1210*H1210</f>
        <v>0</v>
      </c>
      <c r="K1210" s="49"/>
      <c r="L1210" s="40"/>
    </row>
    <row r="1211" s="150" customFormat="true" ht="15.75" hidden="false" customHeight="false" outlineLevel="0" collapsed="false">
      <c r="A1211" s="149" t="n">
        <v>1</v>
      </c>
      <c r="B1211" s="41" t="n">
        <v>1155</v>
      </c>
      <c r="C1211" s="216" t="s">
        <v>1537</v>
      </c>
      <c r="D1211" s="205" t="n">
        <v>3</v>
      </c>
      <c r="E1211" s="206" t="s">
        <v>1669</v>
      </c>
      <c r="F1211" s="214" t="s">
        <v>1626</v>
      </c>
      <c r="G1211" s="217"/>
      <c r="H1211" s="182" t="n">
        <v>1</v>
      </c>
      <c r="I1211" s="47"/>
      <c r="J1211" s="48" t="n">
        <f aca="false">I1211*H1211</f>
        <v>0</v>
      </c>
      <c r="K1211" s="49"/>
      <c r="L1211" s="40"/>
    </row>
    <row r="1212" s="150" customFormat="true" ht="15.75" hidden="false" customHeight="false" outlineLevel="0" collapsed="false">
      <c r="A1212" s="149" t="n">
        <v>1</v>
      </c>
      <c r="B1212" s="41" t="n">
        <v>1156</v>
      </c>
      <c r="C1212" s="216" t="s">
        <v>1537</v>
      </c>
      <c r="D1212" s="205" t="n">
        <v>3</v>
      </c>
      <c r="E1212" s="206" t="s">
        <v>1669</v>
      </c>
      <c r="F1212" s="214" t="s">
        <v>1626</v>
      </c>
      <c r="G1212" s="217"/>
      <c r="H1212" s="182" t="n">
        <v>1</v>
      </c>
      <c r="I1212" s="47"/>
      <c r="J1212" s="48" t="n">
        <f aca="false">I1212*H1212</f>
        <v>0</v>
      </c>
      <c r="K1212" s="49"/>
      <c r="L1212" s="40"/>
    </row>
    <row r="1213" s="150" customFormat="true" ht="15.75" hidden="false" customHeight="false" outlineLevel="0" collapsed="false">
      <c r="A1213" s="149" t="n">
        <v>1</v>
      </c>
      <c r="B1213" s="41" t="n">
        <v>1157</v>
      </c>
      <c r="C1213" s="216" t="s">
        <v>1537</v>
      </c>
      <c r="D1213" s="205" t="n">
        <v>3</v>
      </c>
      <c r="E1213" s="206" t="s">
        <v>1670</v>
      </c>
      <c r="F1213" s="214" t="s">
        <v>1626</v>
      </c>
      <c r="G1213" s="217"/>
      <c r="H1213" s="182" t="n">
        <v>1</v>
      </c>
      <c r="I1213" s="47"/>
      <c r="J1213" s="48" t="n">
        <f aca="false">I1213*H1213</f>
        <v>0</v>
      </c>
      <c r="K1213" s="49"/>
      <c r="L1213" s="40"/>
    </row>
    <row r="1214" s="150" customFormat="true" ht="15.75" hidden="false" customHeight="false" outlineLevel="0" collapsed="false">
      <c r="A1214" s="149" t="n">
        <v>1</v>
      </c>
      <c r="B1214" s="41" t="n">
        <v>1158</v>
      </c>
      <c r="C1214" s="216" t="s">
        <v>1157</v>
      </c>
      <c r="D1214" s="205" t="n">
        <v>5</v>
      </c>
      <c r="E1214" s="206" t="s">
        <v>1670</v>
      </c>
      <c r="F1214" s="214" t="s">
        <v>1626</v>
      </c>
      <c r="G1214" s="217" t="s">
        <v>1461</v>
      </c>
      <c r="H1214" s="182" t="n">
        <v>1</v>
      </c>
      <c r="I1214" s="47"/>
      <c r="J1214" s="48" t="n">
        <f aca="false">I1214*H1214</f>
        <v>0</v>
      </c>
      <c r="K1214" s="49"/>
      <c r="L1214" s="40"/>
    </row>
    <row r="1215" s="150" customFormat="true" ht="15.75" hidden="false" customHeight="false" outlineLevel="0" collapsed="false">
      <c r="A1215" s="149" t="n">
        <v>1</v>
      </c>
      <c r="B1215" s="41" t="n">
        <v>1159</v>
      </c>
      <c r="C1215" s="216" t="s">
        <v>1537</v>
      </c>
      <c r="D1215" s="205" t="n">
        <v>3</v>
      </c>
      <c r="E1215" s="206" t="s">
        <v>1671</v>
      </c>
      <c r="F1215" s="214" t="s">
        <v>1626</v>
      </c>
      <c r="G1215" s="217"/>
      <c r="H1215" s="182" t="n">
        <v>1</v>
      </c>
      <c r="I1215" s="47"/>
      <c r="J1215" s="48" t="n">
        <f aca="false">I1215*H1215</f>
        <v>0</v>
      </c>
      <c r="K1215" s="49"/>
      <c r="L1215" s="40"/>
    </row>
    <row r="1216" s="150" customFormat="true" ht="15.75" hidden="false" customHeight="false" outlineLevel="0" collapsed="false">
      <c r="A1216" s="149" t="n">
        <v>1</v>
      </c>
      <c r="B1216" s="41" t="n">
        <v>1160</v>
      </c>
      <c r="C1216" s="216" t="s">
        <v>1537</v>
      </c>
      <c r="D1216" s="205" t="n">
        <v>3</v>
      </c>
      <c r="E1216" s="206" t="s">
        <v>1671</v>
      </c>
      <c r="F1216" s="214" t="s">
        <v>1626</v>
      </c>
      <c r="G1216" s="217"/>
      <c r="H1216" s="182" t="n">
        <v>1</v>
      </c>
      <c r="I1216" s="47"/>
      <c r="J1216" s="48" t="n">
        <f aca="false">I1216*H1216</f>
        <v>0</v>
      </c>
      <c r="K1216" s="49"/>
      <c r="L1216" s="40"/>
    </row>
    <row r="1217" s="150" customFormat="true" ht="15.75" hidden="false" customHeight="false" outlineLevel="0" collapsed="false">
      <c r="A1217" s="149" t="n">
        <v>1</v>
      </c>
      <c r="B1217" s="41" t="n">
        <v>1161</v>
      </c>
      <c r="C1217" s="216" t="s">
        <v>1537</v>
      </c>
      <c r="D1217" s="205" t="n">
        <v>3</v>
      </c>
      <c r="E1217" s="206" t="s">
        <v>1672</v>
      </c>
      <c r="F1217" s="214" t="s">
        <v>1626</v>
      </c>
      <c r="G1217" s="217"/>
      <c r="H1217" s="182" t="n">
        <v>1</v>
      </c>
      <c r="I1217" s="47"/>
      <c r="J1217" s="48" t="n">
        <f aca="false">I1217*H1217</f>
        <v>0</v>
      </c>
      <c r="K1217" s="49"/>
      <c r="L1217" s="40"/>
    </row>
    <row r="1218" s="150" customFormat="true" ht="15.75" hidden="false" customHeight="false" outlineLevel="0" collapsed="false">
      <c r="A1218" s="149" t="n">
        <v>1</v>
      </c>
      <c r="B1218" s="41" t="n">
        <v>1162</v>
      </c>
      <c r="C1218" s="216" t="s">
        <v>1537</v>
      </c>
      <c r="D1218" s="205" t="n">
        <v>3</v>
      </c>
      <c r="E1218" s="206" t="s">
        <v>1672</v>
      </c>
      <c r="F1218" s="214" t="s">
        <v>1626</v>
      </c>
      <c r="G1218" s="217"/>
      <c r="H1218" s="182" t="n">
        <v>1</v>
      </c>
      <c r="I1218" s="47"/>
      <c r="J1218" s="48" t="n">
        <f aca="false">I1218*H1218</f>
        <v>0</v>
      </c>
      <c r="K1218" s="49"/>
      <c r="L1218" s="40"/>
    </row>
    <row r="1219" s="150" customFormat="true" ht="15.75" hidden="false" customHeight="false" outlineLevel="0" collapsed="false">
      <c r="A1219" s="149" t="n">
        <v>1</v>
      </c>
      <c r="B1219" s="41" t="n">
        <v>1163</v>
      </c>
      <c r="C1219" s="216" t="s">
        <v>1537</v>
      </c>
      <c r="D1219" s="205" t="n">
        <v>3</v>
      </c>
      <c r="E1219" s="206" t="s">
        <v>1673</v>
      </c>
      <c r="F1219" s="214" t="s">
        <v>1626</v>
      </c>
      <c r="G1219" s="217"/>
      <c r="H1219" s="182" t="n">
        <v>1</v>
      </c>
      <c r="I1219" s="47"/>
      <c r="J1219" s="48" t="n">
        <f aca="false">I1219*H1219</f>
        <v>0</v>
      </c>
      <c r="K1219" s="49"/>
      <c r="L1219" s="40"/>
    </row>
    <row r="1220" s="150" customFormat="true" ht="15.75" hidden="false" customHeight="false" outlineLevel="0" collapsed="false">
      <c r="A1220" s="149" t="n">
        <v>1</v>
      </c>
      <c r="B1220" s="41" t="n">
        <v>1164</v>
      </c>
      <c r="C1220" s="216" t="s">
        <v>1537</v>
      </c>
      <c r="D1220" s="205" t="n">
        <v>3</v>
      </c>
      <c r="E1220" s="206" t="s">
        <v>1673</v>
      </c>
      <c r="F1220" s="214" t="s">
        <v>1626</v>
      </c>
      <c r="G1220" s="217"/>
      <c r="H1220" s="182" t="n">
        <v>1</v>
      </c>
      <c r="I1220" s="47"/>
      <c r="J1220" s="48" t="n">
        <f aca="false">I1220*H1220</f>
        <v>0</v>
      </c>
      <c r="K1220" s="49"/>
      <c r="L1220" s="40"/>
    </row>
    <row r="1221" s="150" customFormat="true" ht="15.75" hidden="false" customHeight="false" outlineLevel="0" collapsed="false">
      <c r="A1221" s="149" t="n">
        <v>1</v>
      </c>
      <c r="B1221" s="41" t="n">
        <v>1165</v>
      </c>
      <c r="C1221" s="216" t="s">
        <v>1674</v>
      </c>
      <c r="D1221" s="205" t="n">
        <v>2</v>
      </c>
      <c r="E1221" s="206" t="s">
        <v>1675</v>
      </c>
      <c r="F1221" s="214" t="s">
        <v>1626</v>
      </c>
      <c r="G1221" s="217" t="s">
        <v>1676</v>
      </c>
      <c r="H1221" s="182" t="n">
        <v>1</v>
      </c>
      <c r="I1221" s="47"/>
      <c r="J1221" s="48" t="n">
        <f aca="false">I1221*H1221</f>
        <v>0</v>
      </c>
      <c r="K1221" s="49"/>
      <c r="L1221" s="40"/>
    </row>
    <row r="1222" s="150" customFormat="true" ht="15.75" hidden="false" customHeight="false" outlineLevel="0" collapsed="false">
      <c r="A1222" s="149" t="n">
        <v>1</v>
      </c>
      <c r="B1222" s="41" t="n">
        <v>1166</v>
      </c>
      <c r="C1222" s="216" t="s">
        <v>1157</v>
      </c>
      <c r="D1222" s="205" t="n">
        <v>5</v>
      </c>
      <c r="E1222" s="206" t="s">
        <v>1675</v>
      </c>
      <c r="F1222" s="214" t="s">
        <v>1626</v>
      </c>
      <c r="G1222" s="217" t="s">
        <v>1677</v>
      </c>
      <c r="H1222" s="182" t="n">
        <v>1</v>
      </c>
      <c r="I1222" s="47"/>
      <c r="J1222" s="48" t="n">
        <f aca="false">I1222*H1222</f>
        <v>0</v>
      </c>
      <c r="K1222" s="49"/>
      <c r="L1222" s="40"/>
    </row>
    <row r="1223" s="150" customFormat="true" ht="15.75" hidden="false" customHeight="false" outlineLevel="0" collapsed="false">
      <c r="A1223" s="149" t="n">
        <v>1</v>
      </c>
      <c r="B1223" s="41" t="n">
        <v>1167</v>
      </c>
      <c r="C1223" s="216" t="s">
        <v>1537</v>
      </c>
      <c r="D1223" s="205" t="n">
        <v>3</v>
      </c>
      <c r="E1223" s="206" t="s">
        <v>1678</v>
      </c>
      <c r="F1223" s="214" t="s">
        <v>1626</v>
      </c>
      <c r="G1223" s="217"/>
      <c r="H1223" s="182" t="n">
        <v>1</v>
      </c>
      <c r="I1223" s="47"/>
      <c r="J1223" s="48" t="n">
        <f aca="false">I1223*H1223</f>
        <v>0</v>
      </c>
      <c r="K1223" s="49"/>
      <c r="L1223" s="40"/>
    </row>
    <row r="1224" s="150" customFormat="true" ht="15.75" hidden="false" customHeight="false" outlineLevel="0" collapsed="false">
      <c r="A1224" s="149" t="n">
        <v>1</v>
      </c>
      <c r="B1224" s="41" t="n">
        <v>1168</v>
      </c>
      <c r="C1224" s="216" t="s">
        <v>1157</v>
      </c>
      <c r="D1224" s="205" t="n">
        <v>5</v>
      </c>
      <c r="E1224" s="206" t="s">
        <v>1678</v>
      </c>
      <c r="F1224" s="214" t="s">
        <v>1626</v>
      </c>
      <c r="G1224" s="217" t="s">
        <v>1461</v>
      </c>
      <c r="H1224" s="182" t="n">
        <v>1</v>
      </c>
      <c r="I1224" s="47"/>
      <c r="J1224" s="48" t="n">
        <f aca="false">I1224*H1224</f>
        <v>0</v>
      </c>
      <c r="K1224" s="49"/>
      <c r="L1224" s="40"/>
    </row>
    <row r="1225" s="150" customFormat="true" ht="15.75" hidden="false" customHeight="false" outlineLevel="0" collapsed="false">
      <c r="A1225" s="149" t="n">
        <v>1</v>
      </c>
      <c r="B1225" s="41" t="n">
        <v>1169</v>
      </c>
      <c r="C1225" s="216" t="s">
        <v>1157</v>
      </c>
      <c r="D1225" s="205" t="n">
        <v>5</v>
      </c>
      <c r="E1225" s="206" t="s">
        <v>1679</v>
      </c>
      <c r="F1225" s="214" t="s">
        <v>1626</v>
      </c>
      <c r="G1225" s="217" t="s">
        <v>1461</v>
      </c>
      <c r="H1225" s="182" t="n">
        <v>1</v>
      </c>
      <c r="I1225" s="47"/>
      <c r="J1225" s="48" t="n">
        <f aca="false">I1225*H1225</f>
        <v>0</v>
      </c>
      <c r="K1225" s="49"/>
      <c r="L1225" s="40"/>
    </row>
    <row r="1226" s="150" customFormat="true" ht="15.75" hidden="false" customHeight="false" outlineLevel="0" collapsed="false">
      <c r="A1226" s="149" t="n">
        <v>1</v>
      </c>
      <c r="B1226" s="41" t="n">
        <v>1170</v>
      </c>
      <c r="C1226" s="216" t="s">
        <v>1537</v>
      </c>
      <c r="D1226" s="205" t="n">
        <v>3</v>
      </c>
      <c r="E1226" s="206" t="s">
        <v>1679</v>
      </c>
      <c r="F1226" s="214" t="s">
        <v>1626</v>
      </c>
      <c r="G1226" s="217"/>
      <c r="H1226" s="182" t="n">
        <v>1</v>
      </c>
      <c r="I1226" s="47"/>
      <c r="J1226" s="48" t="n">
        <f aca="false">I1226*H1226</f>
        <v>0</v>
      </c>
      <c r="K1226" s="49"/>
      <c r="L1226" s="40"/>
    </row>
    <row r="1227" s="150" customFormat="true" ht="15.75" hidden="false" customHeight="false" outlineLevel="0" collapsed="false">
      <c r="A1227" s="149" t="n">
        <v>1</v>
      </c>
      <c r="B1227" s="41" t="n">
        <v>1171</v>
      </c>
      <c r="C1227" s="216" t="s">
        <v>1537</v>
      </c>
      <c r="D1227" s="205" t="n">
        <v>3</v>
      </c>
      <c r="E1227" s="206" t="s">
        <v>1680</v>
      </c>
      <c r="F1227" s="214" t="s">
        <v>1626</v>
      </c>
      <c r="G1227" s="217"/>
      <c r="H1227" s="182" t="n">
        <v>1</v>
      </c>
      <c r="I1227" s="47"/>
      <c r="J1227" s="48" t="n">
        <f aca="false">I1227*H1227</f>
        <v>0</v>
      </c>
      <c r="K1227" s="49"/>
      <c r="L1227" s="40"/>
    </row>
    <row r="1228" s="150" customFormat="true" ht="15.75" hidden="false" customHeight="false" outlineLevel="0" collapsed="false">
      <c r="A1228" s="149" t="n">
        <v>1</v>
      </c>
      <c r="B1228" s="41" t="n">
        <v>1172</v>
      </c>
      <c r="C1228" s="216" t="s">
        <v>1537</v>
      </c>
      <c r="D1228" s="205" t="n">
        <v>3</v>
      </c>
      <c r="E1228" s="206" t="s">
        <v>1680</v>
      </c>
      <c r="F1228" s="214" t="s">
        <v>1626</v>
      </c>
      <c r="G1228" s="217"/>
      <c r="H1228" s="182" t="n">
        <v>1</v>
      </c>
      <c r="I1228" s="47"/>
      <c r="J1228" s="48" t="n">
        <f aca="false">I1228*H1228</f>
        <v>0</v>
      </c>
      <c r="K1228" s="49"/>
      <c r="L1228" s="40"/>
    </row>
    <row r="1229" s="150" customFormat="true" ht="31.5" hidden="false" customHeight="false" outlineLevel="0" collapsed="false">
      <c r="A1229" s="149" t="n">
        <v>1</v>
      </c>
      <c r="B1229" s="41" t="n">
        <v>1173</v>
      </c>
      <c r="C1229" s="216" t="s">
        <v>1157</v>
      </c>
      <c r="D1229" s="205" t="n">
        <v>5</v>
      </c>
      <c r="E1229" s="206" t="s">
        <v>1681</v>
      </c>
      <c r="F1229" s="214" t="s">
        <v>1626</v>
      </c>
      <c r="G1229" s="217" t="s">
        <v>1461</v>
      </c>
      <c r="H1229" s="182" t="n">
        <v>1</v>
      </c>
      <c r="I1229" s="47"/>
      <c r="J1229" s="48" t="n">
        <f aca="false">I1229*H1229</f>
        <v>0</v>
      </c>
      <c r="K1229" s="49"/>
      <c r="L1229" s="40"/>
    </row>
    <row r="1230" s="150" customFormat="true" ht="31.5" hidden="false" customHeight="false" outlineLevel="0" collapsed="false">
      <c r="A1230" s="149" t="n">
        <v>1</v>
      </c>
      <c r="B1230" s="41" t="n">
        <v>1174</v>
      </c>
      <c r="C1230" s="216" t="s">
        <v>1157</v>
      </c>
      <c r="D1230" s="205" t="n">
        <v>5</v>
      </c>
      <c r="E1230" s="206" t="s">
        <v>1681</v>
      </c>
      <c r="F1230" s="214" t="s">
        <v>1626</v>
      </c>
      <c r="G1230" s="217" t="s">
        <v>1461</v>
      </c>
      <c r="H1230" s="182" t="n">
        <v>1</v>
      </c>
      <c r="I1230" s="47"/>
      <c r="J1230" s="48" t="n">
        <f aca="false">I1230*H1230</f>
        <v>0</v>
      </c>
      <c r="K1230" s="49"/>
      <c r="L1230" s="40"/>
    </row>
    <row r="1231" s="150" customFormat="true" ht="31.5" hidden="false" customHeight="false" outlineLevel="0" collapsed="false">
      <c r="A1231" s="149" t="n">
        <v>1</v>
      </c>
      <c r="B1231" s="41" t="n">
        <v>1175</v>
      </c>
      <c r="C1231" s="216" t="s">
        <v>1261</v>
      </c>
      <c r="D1231" s="205" t="n">
        <v>2</v>
      </c>
      <c r="E1231" s="206" t="s">
        <v>1682</v>
      </c>
      <c r="F1231" s="214" t="s">
        <v>1626</v>
      </c>
      <c r="G1231" s="217" t="s">
        <v>1683</v>
      </c>
      <c r="H1231" s="182" t="n">
        <v>1</v>
      </c>
      <c r="I1231" s="47"/>
      <c r="J1231" s="48" t="n">
        <f aca="false">I1231*H1231</f>
        <v>0</v>
      </c>
      <c r="K1231" s="49"/>
      <c r="L1231" s="40"/>
    </row>
    <row r="1232" s="150" customFormat="true" ht="31.5" hidden="false" customHeight="false" outlineLevel="0" collapsed="false">
      <c r="A1232" s="149" t="n">
        <v>1</v>
      </c>
      <c r="B1232" s="41" t="n">
        <v>1176</v>
      </c>
      <c r="C1232" s="216" t="s">
        <v>1261</v>
      </c>
      <c r="D1232" s="205" t="n">
        <v>2</v>
      </c>
      <c r="E1232" s="206" t="s">
        <v>1682</v>
      </c>
      <c r="F1232" s="214" t="s">
        <v>1626</v>
      </c>
      <c r="G1232" s="217" t="s">
        <v>1683</v>
      </c>
      <c r="H1232" s="182" t="n">
        <v>1</v>
      </c>
      <c r="I1232" s="47"/>
      <c r="J1232" s="48" t="n">
        <f aca="false">I1232*H1232</f>
        <v>0</v>
      </c>
      <c r="K1232" s="49"/>
      <c r="L1232" s="40"/>
    </row>
    <row r="1233" s="150" customFormat="true" ht="15.75" hidden="false" customHeight="false" outlineLevel="0" collapsed="false">
      <c r="A1233" s="149" t="n">
        <v>1</v>
      </c>
      <c r="B1233" s="41" t="n">
        <v>1177</v>
      </c>
      <c r="C1233" s="216" t="s">
        <v>1157</v>
      </c>
      <c r="D1233" s="205" t="n">
        <v>5</v>
      </c>
      <c r="E1233" s="206" t="s">
        <v>1684</v>
      </c>
      <c r="F1233" s="214" t="s">
        <v>1626</v>
      </c>
      <c r="G1233" s="217" t="s">
        <v>1461</v>
      </c>
      <c r="H1233" s="182" t="n">
        <v>1</v>
      </c>
      <c r="I1233" s="47"/>
      <c r="J1233" s="48" t="n">
        <f aca="false">I1233*H1233</f>
        <v>0</v>
      </c>
      <c r="K1233" s="49"/>
      <c r="L1233" s="40"/>
    </row>
    <row r="1234" s="150" customFormat="true" ht="15.75" hidden="false" customHeight="false" outlineLevel="0" collapsed="false">
      <c r="A1234" s="149" t="n">
        <v>1</v>
      </c>
      <c r="B1234" s="41" t="n">
        <v>1178</v>
      </c>
      <c r="C1234" s="216" t="s">
        <v>1537</v>
      </c>
      <c r="D1234" s="205" t="n">
        <v>2</v>
      </c>
      <c r="E1234" s="206" t="s">
        <v>1684</v>
      </c>
      <c r="F1234" s="214" t="s">
        <v>1626</v>
      </c>
      <c r="G1234" s="217"/>
      <c r="H1234" s="182" t="n">
        <v>1</v>
      </c>
      <c r="I1234" s="47"/>
      <c r="J1234" s="48" t="n">
        <f aca="false">I1234*H1234</f>
        <v>0</v>
      </c>
      <c r="K1234" s="49"/>
      <c r="L1234" s="40"/>
    </row>
    <row r="1235" s="150" customFormat="true" ht="15.75" hidden="false" customHeight="false" outlineLevel="0" collapsed="false">
      <c r="A1235" s="149" t="n">
        <v>1</v>
      </c>
      <c r="B1235" s="41" t="n">
        <v>1179</v>
      </c>
      <c r="C1235" s="216" t="s">
        <v>1537</v>
      </c>
      <c r="D1235" s="205" t="n">
        <v>3</v>
      </c>
      <c r="E1235" s="206" t="s">
        <v>1685</v>
      </c>
      <c r="F1235" s="214" t="s">
        <v>1626</v>
      </c>
      <c r="G1235" s="217"/>
      <c r="H1235" s="182" t="n">
        <v>1</v>
      </c>
      <c r="I1235" s="47"/>
      <c r="J1235" s="48" t="n">
        <f aca="false">I1235*H1235</f>
        <v>0</v>
      </c>
      <c r="K1235" s="49"/>
      <c r="L1235" s="40"/>
    </row>
    <row r="1236" s="150" customFormat="true" ht="15.75" hidden="false" customHeight="false" outlineLevel="0" collapsed="false">
      <c r="A1236" s="149" t="n">
        <v>1</v>
      </c>
      <c r="B1236" s="41" t="n">
        <v>1180</v>
      </c>
      <c r="C1236" s="216" t="s">
        <v>1537</v>
      </c>
      <c r="D1236" s="205" t="n">
        <v>3</v>
      </c>
      <c r="E1236" s="206" t="s">
        <v>1685</v>
      </c>
      <c r="F1236" s="214" t="s">
        <v>1626</v>
      </c>
      <c r="G1236" s="217"/>
      <c r="H1236" s="182" t="n">
        <v>1</v>
      </c>
      <c r="I1236" s="47"/>
      <c r="J1236" s="48" t="n">
        <f aca="false">I1236*H1236</f>
        <v>0</v>
      </c>
      <c r="K1236" s="49"/>
      <c r="L1236" s="40"/>
    </row>
    <row r="1237" s="150" customFormat="true" ht="15.75" hidden="false" customHeight="false" outlineLevel="0" collapsed="false">
      <c r="A1237" s="149" t="n">
        <v>1</v>
      </c>
      <c r="B1237" s="41" t="n">
        <v>1181</v>
      </c>
      <c r="C1237" s="216" t="s">
        <v>1537</v>
      </c>
      <c r="D1237" s="205" t="n">
        <v>3</v>
      </c>
      <c r="E1237" s="206" t="s">
        <v>1686</v>
      </c>
      <c r="F1237" s="214" t="s">
        <v>1626</v>
      </c>
      <c r="G1237" s="217"/>
      <c r="H1237" s="182" t="n">
        <v>1</v>
      </c>
      <c r="I1237" s="47"/>
      <c r="J1237" s="48" t="n">
        <f aca="false">I1237*H1237</f>
        <v>0</v>
      </c>
      <c r="K1237" s="49"/>
      <c r="L1237" s="40"/>
    </row>
    <row r="1238" s="150" customFormat="true" ht="15.75" hidden="false" customHeight="false" outlineLevel="0" collapsed="false">
      <c r="A1238" s="149" t="n">
        <v>1</v>
      </c>
      <c r="B1238" s="41" t="n">
        <v>1182</v>
      </c>
      <c r="C1238" s="216" t="s">
        <v>1537</v>
      </c>
      <c r="D1238" s="205" t="n">
        <v>3</v>
      </c>
      <c r="E1238" s="206" t="s">
        <v>1686</v>
      </c>
      <c r="F1238" s="214" t="s">
        <v>1626</v>
      </c>
      <c r="G1238" s="217"/>
      <c r="H1238" s="182" t="n">
        <v>1</v>
      </c>
      <c r="I1238" s="47"/>
      <c r="J1238" s="48" t="n">
        <f aca="false">I1238*H1238</f>
        <v>0</v>
      </c>
      <c r="K1238" s="49"/>
      <c r="L1238" s="40"/>
    </row>
    <row r="1239" s="150" customFormat="true" ht="15.75" hidden="false" customHeight="false" outlineLevel="0" collapsed="false">
      <c r="A1239" s="149" t="n">
        <v>1</v>
      </c>
      <c r="B1239" s="41" t="n">
        <v>1183</v>
      </c>
      <c r="C1239" s="216" t="s">
        <v>1157</v>
      </c>
      <c r="D1239" s="205" t="n">
        <v>5</v>
      </c>
      <c r="E1239" s="206" t="s">
        <v>1687</v>
      </c>
      <c r="F1239" s="214" t="s">
        <v>1626</v>
      </c>
      <c r="G1239" s="217" t="s">
        <v>1461</v>
      </c>
      <c r="H1239" s="182" t="n">
        <v>1</v>
      </c>
      <c r="I1239" s="47"/>
      <c r="J1239" s="48" t="n">
        <f aca="false">I1239*H1239</f>
        <v>0</v>
      </c>
      <c r="K1239" s="49"/>
      <c r="L1239" s="40"/>
    </row>
    <row r="1240" s="150" customFormat="true" ht="15.75" hidden="false" customHeight="false" outlineLevel="0" collapsed="false">
      <c r="A1240" s="149" t="n">
        <v>1</v>
      </c>
      <c r="B1240" s="41" t="n">
        <v>1184</v>
      </c>
      <c r="C1240" s="216" t="s">
        <v>1537</v>
      </c>
      <c r="D1240" s="205" t="n">
        <v>3</v>
      </c>
      <c r="E1240" s="206" t="s">
        <v>1687</v>
      </c>
      <c r="F1240" s="214" t="s">
        <v>1626</v>
      </c>
      <c r="G1240" s="217"/>
      <c r="H1240" s="182" t="n">
        <v>1</v>
      </c>
      <c r="I1240" s="47"/>
      <c r="J1240" s="48" t="n">
        <f aca="false">I1240*H1240</f>
        <v>0</v>
      </c>
      <c r="K1240" s="49"/>
      <c r="L1240" s="40"/>
    </row>
    <row r="1241" s="150" customFormat="true" ht="15.75" hidden="false" customHeight="false" outlineLevel="0" collapsed="false">
      <c r="A1241" s="149" t="n">
        <v>1</v>
      </c>
      <c r="B1241" s="41" t="n">
        <v>1185</v>
      </c>
      <c r="C1241" s="216" t="s">
        <v>1537</v>
      </c>
      <c r="D1241" s="205" t="n">
        <v>3</v>
      </c>
      <c r="E1241" s="206" t="s">
        <v>1688</v>
      </c>
      <c r="F1241" s="214" t="s">
        <v>1626</v>
      </c>
      <c r="G1241" s="217"/>
      <c r="H1241" s="182" t="n">
        <v>1</v>
      </c>
      <c r="I1241" s="47"/>
      <c r="J1241" s="48" t="n">
        <f aca="false">I1241*H1241</f>
        <v>0</v>
      </c>
      <c r="K1241" s="49"/>
      <c r="L1241" s="40"/>
    </row>
    <row r="1242" s="150" customFormat="true" ht="15.75" hidden="false" customHeight="false" outlineLevel="0" collapsed="false">
      <c r="A1242" s="149" t="n">
        <v>1</v>
      </c>
      <c r="B1242" s="41" t="n">
        <v>1186</v>
      </c>
      <c r="C1242" s="216" t="s">
        <v>1537</v>
      </c>
      <c r="D1242" s="205" t="n">
        <v>3</v>
      </c>
      <c r="E1242" s="206" t="s">
        <v>1688</v>
      </c>
      <c r="F1242" s="214" t="s">
        <v>1626</v>
      </c>
      <c r="G1242" s="217"/>
      <c r="H1242" s="182" t="n">
        <v>1</v>
      </c>
      <c r="I1242" s="47"/>
      <c r="J1242" s="48" t="n">
        <f aca="false">I1242*H1242</f>
        <v>0</v>
      </c>
      <c r="K1242" s="49"/>
      <c r="L1242" s="40"/>
    </row>
    <row r="1243" s="150" customFormat="true" ht="15.75" hidden="false" customHeight="false" outlineLevel="0" collapsed="false">
      <c r="A1243" s="149" t="n">
        <v>1</v>
      </c>
      <c r="B1243" s="41" t="n">
        <v>1187</v>
      </c>
      <c r="C1243" s="216" t="s">
        <v>1157</v>
      </c>
      <c r="D1243" s="205" t="n">
        <v>5</v>
      </c>
      <c r="E1243" s="206" t="s">
        <v>1689</v>
      </c>
      <c r="F1243" s="214" t="s">
        <v>1626</v>
      </c>
      <c r="G1243" s="217" t="s">
        <v>1461</v>
      </c>
      <c r="H1243" s="182" t="n">
        <v>1</v>
      </c>
      <c r="I1243" s="47"/>
      <c r="J1243" s="48" t="n">
        <f aca="false">I1243*H1243</f>
        <v>0</v>
      </c>
      <c r="K1243" s="49"/>
      <c r="L1243" s="40"/>
    </row>
    <row r="1244" s="150" customFormat="true" ht="15.75" hidden="false" customHeight="false" outlineLevel="0" collapsed="false">
      <c r="A1244" s="149" t="n">
        <v>1</v>
      </c>
      <c r="B1244" s="41" t="n">
        <v>1188</v>
      </c>
      <c r="C1244" s="216" t="s">
        <v>1537</v>
      </c>
      <c r="D1244" s="205" t="n">
        <v>3</v>
      </c>
      <c r="E1244" s="206" t="s">
        <v>1689</v>
      </c>
      <c r="F1244" s="214" t="s">
        <v>1626</v>
      </c>
      <c r="G1244" s="217"/>
      <c r="H1244" s="182" t="n">
        <v>1</v>
      </c>
      <c r="I1244" s="47"/>
      <c r="J1244" s="48" t="n">
        <f aca="false">I1244*H1244</f>
        <v>0</v>
      </c>
      <c r="K1244" s="49"/>
      <c r="L1244" s="40"/>
    </row>
    <row r="1245" customFormat="false" ht="15.75" hidden="false" customHeight="false" outlineLevel="0" collapsed="false">
      <c r="B1245" s="41"/>
      <c r="C1245" s="228" t="s">
        <v>1690</v>
      </c>
      <c r="D1245" s="21"/>
      <c r="E1245" s="229"/>
      <c r="F1245" s="20"/>
      <c r="G1245" s="230"/>
      <c r="H1245" s="28"/>
      <c r="I1245" s="47"/>
      <c r="J1245" s="48"/>
      <c r="K1245" s="49"/>
      <c r="L1245" s="20"/>
    </row>
    <row r="1246" s="141" customFormat="true" ht="31.5" hidden="false" customHeight="false" outlineLevel="0" collapsed="false">
      <c r="A1246" s="139" t="n">
        <v>1</v>
      </c>
      <c r="B1246" s="41" t="n">
        <v>1189</v>
      </c>
      <c r="C1246" s="92" t="s">
        <v>1691</v>
      </c>
      <c r="D1246" s="201" t="n">
        <v>2</v>
      </c>
      <c r="E1246" s="92" t="s">
        <v>1692</v>
      </c>
      <c r="F1246" s="202" t="s">
        <v>103</v>
      </c>
      <c r="G1246" s="92" t="s">
        <v>1693</v>
      </c>
      <c r="H1246" s="115" t="n">
        <v>1</v>
      </c>
      <c r="I1246" s="47"/>
      <c r="J1246" s="48" t="n">
        <f aca="false">I1246*H1246</f>
        <v>0</v>
      </c>
      <c r="K1246" s="49"/>
      <c r="L1246" s="202"/>
    </row>
    <row r="1247" s="141" customFormat="true" ht="31.5" hidden="false" customHeight="false" outlineLevel="0" collapsed="false">
      <c r="A1247" s="139" t="n">
        <v>1</v>
      </c>
      <c r="B1247" s="41" t="n">
        <v>1190</v>
      </c>
      <c r="C1247" s="92" t="s">
        <v>1691</v>
      </c>
      <c r="D1247" s="201" t="n">
        <v>2</v>
      </c>
      <c r="E1247" s="92" t="s">
        <v>1694</v>
      </c>
      <c r="F1247" s="202" t="s">
        <v>103</v>
      </c>
      <c r="G1247" s="92" t="s">
        <v>1695</v>
      </c>
      <c r="H1247" s="115" t="n">
        <v>1</v>
      </c>
      <c r="I1247" s="47"/>
      <c r="J1247" s="48" t="n">
        <f aca="false">I1247*H1247</f>
        <v>0</v>
      </c>
      <c r="K1247" s="49"/>
      <c r="L1247" s="20"/>
    </row>
    <row r="1248" s="141" customFormat="true" ht="31.5" hidden="false" customHeight="false" outlineLevel="0" collapsed="false">
      <c r="A1248" s="139" t="n">
        <v>1</v>
      </c>
      <c r="B1248" s="41" t="n">
        <v>1191</v>
      </c>
      <c r="C1248" s="92" t="s">
        <v>1696</v>
      </c>
      <c r="D1248" s="201" t="n">
        <v>7</v>
      </c>
      <c r="E1248" s="92" t="s">
        <v>1697</v>
      </c>
      <c r="F1248" s="202" t="s">
        <v>103</v>
      </c>
      <c r="G1248" s="92" t="s">
        <v>157</v>
      </c>
      <c r="H1248" s="115" t="n">
        <v>1</v>
      </c>
      <c r="I1248" s="47"/>
      <c r="J1248" s="48" t="n">
        <f aca="false">I1248*H1248</f>
        <v>0</v>
      </c>
      <c r="K1248" s="49"/>
      <c r="L1248" s="20"/>
    </row>
    <row r="1249" customFormat="false" ht="47.25" hidden="false" customHeight="false" outlineLevel="0" collapsed="false">
      <c r="A1249" s="1" t="n">
        <v>1</v>
      </c>
      <c r="B1249" s="41" t="n">
        <v>1192</v>
      </c>
      <c r="C1249" s="119" t="s">
        <v>1696</v>
      </c>
      <c r="D1249" s="205" t="n">
        <v>7</v>
      </c>
      <c r="E1249" s="92" t="s">
        <v>1698</v>
      </c>
      <c r="F1249" s="202" t="s">
        <v>103</v>
      </c>
      <c r="G1249" s="92" t="s">
        <v>157</v>
      </c>
      <c r="H1249" s="115" t="n">
        <v>1</v>
      </c>
      <c r="I1249" s="47"/>
      <c r="J1249" s="48" t="n">
        <f aca="false">I1249*H1249</f>
        <v>0</v>
      </c>
      <c r="K1249" s="49"/>
      <c r="L1249" s="40"/>
    </row>
    <row r="1250" s="141" customFormat="true" ht="31.5" hidden="false" customHeight="false" outlineLevel="0" collapsed="false">
      <c r="A1250" s="139" t="n">
        <v>1</v>
      </c>
      <c r="B1250" s="41" t="n">
        <v>1193</v>
      </c>
      <c r="C1250" s="92" t="s">
        <v>1699</v>
      </c>
      <c r="D1250" s="201" t="n">
        <v>7</v>
      </c>
      <c r="E1250" s="208" t="s">
        <v>1700</v>
      </c>
      <c r="F1250" s="202" t="s">
        <v>103</v>
      </c>
      <c r="G1250" s="92" t="s">
        <v>1701</v>
      </c>
      <c r="H1250" s="115" t="n">
        <v>1</v>
      </c>
      <c r="I1250" s="47"/>
      <c r="J1250" s="48" t="n">
        <f aca="false">I1250*H1250</f>
        <v>0</v>
      </c>
      <c r="K1250" s="49"/>
      <c r="L1250" s="20"/>
    </row>
    <row r="1251" customFormat="false" ht="31.5" hidden="false" customHeight="false" outlineLevel="0" collapsed="false">
      <c r="A1251" s="1" t="n">
        <v>1</v>
      </c>
      <c r="B1251" s="41" t="n">
        <v>1194</v>
      </c>
      <c r="C1251" s="127" t="s">
        <v>1702</v>
      </c>
      <c r="D1251" s="205" t="n">
        <v>5</v>
      </c>
      <c r="E1251" s="208" t="s">
        <v>1700</v>
      </c>
      <c r="F1251" s="202" t="s">
        <v>103</v>
      </c>
      <c r="G1251" s="92" t="s">
        <v>1701</v>
      </c>
      <c r="H1251" s="115" t="n">
        <v>1</v>
      </c>
      <c r="I1251" s="47"/>
      <c r="J1251" s="48" t="n">
        <f aca="false">I1251*H1251</f>
        <v>0</v>
      </c>
      <c r="K1251" s="49"/>
      <c r="L1251" s="40"/>
    </row>
    <row r="1252" customFormat="false" ht="31.5" hidden="false" customHeight="false" outlineLevel="0" collapsed="false">
      <c r="A1252" s="1" t="n">
        <v>1</v>
      </c>
      <c r="B1252" s="41" t="n">
        <v>1195</v>
      </c>
      <c r="C1252" s="119" t="s">
        <v>1703</v>
      </c>
      <c r="D1252" s="205" t="n">
        <v>2.6</v>
      </c>
      <c r="E1252" s="92" t="s">
        <v>1704</v>
      </c>
      <c r="F1252" s="206" t="s">
        <v>1705</v>
      </c>
      <c r="G1252" s="92" t="n">
        <v>2008</v>
      </c>
      <c r="H1252" s="115" t="n">
        <v>1</v>
      </c>
      <c r="I1252" s="47"/>
      <c r="J1252" s="48" t="n">
        <f aca="false">I1252*H1252</f>
        <v>0</v>
      </c>
      <c r="K1252" s="49"/>
      <c r="L1252" s="40"/>
    </row>
    <row r="1253" customFormat="false" ht="31.5" hidden="false" customHeight="false" outlineLevel="0" collapsed="false">
      <c r="A1253" s="1" t="n">
        <v>1</v>
      </c>
      <c r="B1253" s="41" t="n">
        <v>1196</v>
      </c>
      <c r="C1253" s="119" t="s">
        <v>1703</v>
      </c>
      <c r="D1253" s="205" t="n">
        <v>2.6</v>
      </c>
      <c r="E1253" s="211" t="s">
        <v>1706</v>
      </c>
      <c r="F1253" s="206" t="s">
        <v>1705</v>
      </c>
      <c r="G1253" s="211" t="n">
        <v>2008</v>
      </c>
      <c r="H1253" s="115" t="n">
        <v>1</v>
      </c>
      <c r="I1253" s="47"/>
      <c r="J1253" s="48" t="n">
        <f aca="false">I1253*H1253</f>
        <v>0</v>
      </c>
      <c r="K1253" s="49"/>
      <c r="L1253" s="40"/>
    </row>
    <row r="1254" customFormat="false" ht="15.75" hidden="false" customHeight="true" outlineLevel="0" collapsed="false">
      <c r="A1254" s="1" t="n">
        <v>1</v>
      </c>
      <c r="B1254" s="41" t="n">
        <v>1197</v>
      </c>
      <c r="C1254" s="119" t="s">
        <v>1703</v>
      </c>
      <c r="D1254" s="205" t="n">
        <v>2.6</v>
      </c>
      <c r="E1254" s="210" t="s">
        <v>1707</v>
      </c>
      <c r="F1254" s="206" t="s">
        <v>1705</v>
      </c>
      <c r="G1254" s="211" t="n">
        <v>2008</v>
      </c>
      <c r="H1254" s="115" t="n">
        <v>1</v>
      </c>
      <c r="I1254" s="47"/>
      <c r="J1254" s="48" t="n">
        <f aca="false">I1254*H1254</f>
        <v>0</v>
      </c>
      <c r="K1254" s="49"/>
      <c r="L1254" s="40"/>
    </row>
    <row r="1255" customFormat="false" ht="15.75" hidden="false" customHeight="false" outlineLevel="0" collapsed="false">
      <c r="A1255" s="1" t="n">
        <v>1</v>
      </c>
      <c r="B1255" s="41" t="n">
        <v>1198</v>
      </c>
      <c r="C1255" s="119" t="s">
        <v>1703</v>
      </c>
      <c r="D1255" s="205" t="n">
        <v>2.6</v>
      </c>
      <c r="E1255" s="210"/>
      <c r="F1255" s="206"/>
      <c r="G1255" s="211" t="n">
        <v>2008</v>
      </c>
      <c r="H1255" s="115" t="n">
        <v>1</v>
      </c>
      <c r="I1255" s="47"/>
      <c r="J1255" s="48" t="n">
        <f aca="false">I1255*H1255</f>
        <v>0</v>
      </c>
      <c r="K1255" s="49"/>
      <c r="L1255" s="40"/>
    </row>
    <row r="1256" customFormat="false" ht="15.75" hidden="false" customHeight="false" outlineLevel="0" collapsed="false">
      <c r="A1256" s="1" t="n">
        <v>1</v>
      </c>
      <c r="B1256" s="41" t="n">
        <v>1199</v>
      </c>
      <c r="C1256" s="119" t="s">
        <v>1703</v>
      </c>
      <c r="D1256" s="205" t="n">
        <v>2.6</v>
      </c>
      <c r="E1256" s="210"/>
      <c r="F1256" s="206"/>
      <c r="G1256" s="211" t="n">
        <v>2008</v>
      </c>
      <c r="H1256" s="115" t="n">
        <v>1</v>
      </c>
      <c r="I1256" s="47"/>
      <c r="J1256" s="48" t="n">
        <f aca="false">I1256*H1256</f>
        <v>0</v>
      </c>
      <c r="K1256" s="49"/>
      <c r="L1256" s="40"/>
    </row>
    <row r="1257" customFormat="false" ht="31.5" hidden="false" customHeight="true" outlineLevel="0" collapsed="false">
      <c r="A1257" s="1" t="n">
        <v>1</v>
      </c>
      <c r="B1257" s="41" t="n">
        <v>1200</v>
      </c>
      <c r="C1257" s="210" t="s">
        <v>1708</v>
      </c>
      <c r="D1257" s="212" t="n">
        <v>3.5</v>
      </c>
      <c r="E1257" s="210" t="s">
        <v>1709</v>
      </c>
      <c r="F1257" s="213" t="s">
        <v>103</v>
      </c>
      <c r="G1257" s="211" t="s">
        <v>130</v>
      </c>
      <c r="H1257" s="115" t="n">
        <v>1</v>
      </c>
      <c r="I1257" s="47"/>
      <c r="J1257" s="48" t="n">
        <f aca="false">I1257*H1257</f>
        <v>0</v>
      </c>
      <c r="K1257" s="49"/>
      <c r="L1257" s="40"/>
    </row>
    <row r="1258" customFormat="false" ht="31.5" hidden="false" customHeight="false" outlineLevel="0" collapsed="false">
      <c r="A1258" s="1" t="n">
        <v>1</v>
      </c>
      <c r="B1258" s="41" t="n">
        <v>1201</v>
      </c>
      <c r="C1258" s="210" t="s">
        <v>1708</v>
      </c>
      <c r="D1258" s="205" t="n">
        <v>3.5</v>
      </c>
      <c r="E1258" s="210"/>
      <c r="F1258" s="213"/>
      <c r="G1258" s="211" t="s">
        <v>130</v>
      </c>
      <c r="H1258" s="115" t="n">
        <v>1</v>
      </c>
      <c r="I1258" s="47"/>
      <c r="J1258" s="48" t="n">
        <f aca="false">I1258*H1258</f>
        <v>0</v>
      </c>
      <c r="K1258" s="49"/>
      <c r="L1258" s="40"/>
    </row>
    <row r="1259" customFormat="false" ht="31.5" hidden="false" customHeight="false" outlineLevel="0" collapsed="false">
      <c r="A1259" s="1" t="n">
        <v>1</v>
      </c>
      <c r="B1259" s="41" t="n">
        <v>1202</v>
      </c>
      <c r="C1259" s="210" t="s">
        <v>1710</v>
      </c>
      <c r="D1259" s="205" t="n">
        <v>5</v>
      </c>
      <c r="E1259" s="208" t="s">
        <v>1700</v>
      </c>
      <c r="F1259" s="206" t="s">
        <v>1711</v>
      </c>
      <c r="G1259" s="92" t="s">
        <v>1712</v>
      </c>
      <c r="H1259" s="115" t="n">
        <v>1</v>
      </c>
      <c r="I1259" s="47"/>
      <c r="J1259" s="48" t="n">
        <f aca="false">I1259*H1259</f>
        <v>0</v>
      </c>
      <c r="K1259" s="49"/>
      <c r="L1259" s="40"/>
    </row>
    <row r="1260" customFormat="false" ht="31.5" hidden="false" customHeight="true" outlineLevel="0" collapsed="false">
      <c r="A1260" s="1" t="n">
        <v>1</v>
      </c>
      <c r="B1260" s="41" t="n">
        <v>1203</v>
      </c>
      <c r="C1260" s="210" t="s">
        <v>1713</v>
      </c>
      <c r="D1260" s="205" t="n">
        <v>7</v>
      </c>
      <c r="E1260" s="206" t="s">
        <v>1700</v>
      </c>
      <c r="F1260" s="206" t="s">
        <v>1714</v>
      </c>
      <c r="G1260" s="211" t="s">
        <v>125</v>
      </c>
      <c r="H1260" s="115" t="n">
        <v>1</v>
      </c>
      <c r="I1260" s="47"/>
      <c r="J1260" s="48" t="n">
        <f aca="false">I1260*H1260</f>
        <v>0</v>
      </c>
      <c r="K1260" s="49"/>
      <c r="L1260" s="40"/>
    </row>
    <row r="1261" customFormat="false" ht="31.5" hidden="false" customHeight="false" outlineLevel="0" collapsed="false">
      <c r="A1261" s="1" t="n">
        <v>1</v>
      </c>
      <c r="B1261" s="41" t="n">
        <v>1204</v>
      </c>
      <c r="C1261" s="210" t="s">
        <v>1713</v>
      </c>
      <c r="D1261" s="205" t="n">
        <v>7</v>
      </c>
      <c r="E1261" s="206"/>
      <c r="F1261" s="206" t="s">
        <v>1714</v>
      </c>
      <c r="G1261" s="211" t="s">
        <v>125</v>
      </c>
      <c r="H1261" s="115" t="n">
        <v>1</v>
      </c>
      <c r="I1261" s="47"/>
      <c r="J1261" s="48" t="n">
        <f aca="false">I1261*H1261</f>
        <v>0</v>
      </c>
      <c r="K1261" s="49"/>
      <c r="L1261" s="40"/>
    </row>
    <row r="1262" customFormat="false" ht="31.5" hidden="false" customHeight="false" outlineLevel="0" collapsed="false">
      <c r="A1262" s="1" t="n">
        <v>1</v>
      </c>
      <c r="B1262" s="41" t="n">
        <v>1205</v>
      </c>
      <c r="C1262" s="210" t="s">
        <v>1713</v>
      </c>
      <c r="D1262" s="212" t="n">
        <v>5</v>
      </c>
      <c r="E1262" s="206"/>
      <c r="F1262" s="206" t="s">
        <v>1711</v>
      </c>
      <c r="G1262" s="211" t="s">
        <v>125</v>
      </c>
      <c r="H1262" s="115" t="n">
        <v>1</v>
      </c>
      <c r="I1262" s="47"/>
      <c r="J1262" s="48" t="n">
        <f aca="false">I1262*H1262</f>
        <v>0</v>
      </c>
      <c r="K1262" s="49"/>
      <c r="L1262" s="40"/>
    </row>
    <row r="1263" customFormat="false" ht="31.5" hidden="false" customHeight="false" outlineLevel="0" collapsed="false">
      <c r="A1263" s="1" t="n">
        <v>1</v>
      </c>
      <c r="B1263" s="41" t="n">
        <v>1206</v>
      </c>
      <c r="C1263" s="40" t="s">
        <v>1715</v>
      </c>
      <c r="D1263" s="212" t="n">
        <v>2</v>
      </c>
      <c r="E1263" s="206"/>
      <c r="F1263" s="213" t="s">
        <v>103</v>
      </c>
      <c r="G1263" s="211" t="s">
        <v>125</v>
      </c>
      <c r="H1263" s="115" t="n">
        <v>1</v>
      </c>
      <c r="I1263" s="47"/>
      <c r="J1263" s="48" t="n">
        <f aca="false">I1263*H1263</f>
        <v>0</v>
      </c>
      <c r="K1263" s="49"/>
      <c r="L1263" s="40"/>
    </row>
    <row r="1264" s="150" customFormat="true" ht="31.5" hidden="false" customHeight="true" outlineLevel="0" collapsed="false">
      <c r="A1264" s="149" t="n">
        <v>1</v>
      </c>
      <c r="B1264" s="41" t="n">
        <v>1207</v>
      </c>
      <c r="C1264" s="40" t="s">
        <v>1715</v>
      </c>
      <c r="D1264" s="205" t="n">
        <v>2</v>
      </c>
      <c r="E1264" s="206" t="s">
        <v>1716</v>
      </c>
      <c r="F1264" s="214" t="s">
        <v>1717</v>
      </c>
      <c r="G1264" s="211" t="s">
        <v>154</v>
      </c>
      <c r="H1264" s="115" t="n">
        <v>1</v>
      </c>
      <c r="I1264" s="47"/>
      <c r="J1264" s="48"/>
      <c r="K1264" s="49" t="n">
        <f aca="false">I1264*H1264</f>
        <v>0</v>
      </c>
      <c r="L1264" s="40"/>
    </row>
    <row r="1265" s="150" customFormat="true" ht="31.5" hidden="false" customHeight="false" outlineLevel="0" collapsed="false">
      <c r="A1265" s="149" t="n">
        <v>1</v>
      </c>
      <c r="B1265" s="41" t="n">
        <v>1208</v>
      </c>
      <c r="C1265" s="40" t="s">
        <v>1715</v>
      </c>
      <c r="D1265" s="205" t="n">
        <v>2</v>
      </c>
      <c r="E1265" s="206"/>
      <c r="F1265" s="206" t="s">
        <v>418</v>
      </c>
      <c r="G1265" s="211" t="s">
        <v>154</v>
      </c>
      <c r="H1265" s="115" t="n">
        <v>1</v>
      </c>
      <c r="I1265" s="47"/>
      <c r="J1265" s="48"/>
      <c r="K1265" s="49" t="n">
        <f aca="false">I1265*H1265</f>
        <v>0</v>
      </c>
      <c r="L1265" s="40"/>
    </row>
    <row r="1266" s="150" customFormat="true" ht="31.5" hidden="false" customHeight="false" outlineLevel="0" collapsed="false">
      <c r="A1266" s="149" t="n">
        <v>1</v>
      </c>
      <c r="B1266" s="41" t="n">
        <v>1209</v>
      </c>
      <c r="C1266" s="40" t="s">
        <v>1715</v>
      </c>
      <c r="D1266" s="205" t="n">
        <v>2</v>
      </c>
      <c r="E1266" s="206"/>
      <c r="F1266" s="214" t="s">
        <v>1718</v>
      </c>
      <c r="G1266" s="211" t="s">
        <v>154</v>
      </c>
      <c r="H1266" s="115" t="n">
        <v>1</v>
      </c>
      <c r="I1266" s="47"/>
      <c r="J1266" s="48"/>
      <c r="K1266" s="49" t="n">
        <f aca="false">I1266*H1266</f>
        <v>0</v>
      </c>
      <c r="L1266" s="40"/>
    </row>
    <row r="1267" s="150" customFormat="true" ht="31.5" hidden="false" customHeight="false" outlineLevel="0" collapsed="false">
      <c r="A1267" s="149" t="n">
        <v>1</v>
      </c>
      <c r="B1267" s="41" t="n">
        <v>1210</v>
      </c>
      <c r="C1267" s="40" t="s">
        <v>1719</v>
      </c>
      <c r="D1267" s="205" t="n">
        <v>5</v>
      </c>
      <c r="E1267" s="206"/>
      <c r="F1267" s="214" t="s">
        <v>46</v>
      </c>
      <c r="G1267" s="211" t="s">
        <v>154</v>
      </c>
      <c r="H1267" s="115" t="n">
        <v>1</v>
      </c>
      <c r="I1267" s="47"/>
      <c r="J1267" s="48"/>
      <c r="K1267" s="49" t="n">
        <f aca="false">I1267*H1267</f>
        <v>0</v>
      </c>
      <c r="L1267" s="40"/>
    </row>
    <row r="1268" s="150" customFormat="true" ht="31.5" hidden="false" customHeight="false" outlineLevel="0" collapsed="false">
      <c r="A1268" s="149" t="n">
        <v>1</v>
      </c>
      <c r="B1268" s="41" t="n">
        <v>1211</v>
      </c>
      <c r="C1268" s="40" t="s">
        <v>1720</v>
      </c>
      <c r="D1268" s="205" t="n">
        <v>3.5</v>
      </c>
      <c r="E1268" s="206"/>
      <c r="F1268" s="214" t="s">
        <v>124</v>
      </c>
      <c r="G1268" s="211" t="s">
        <v>154</v>
      </c>
      <c r="H1268" s="115" t="n">
        <v>1</v>
      </c>
      <c r="I1268" s="47"/>
      <c r="J1268" s="48"/>
      <c r="K1268" s="49" t="n">
        <f aca="false">I1268*H1268</f>
        <v>0</v>
      </c>
      <c r="L1268" s="40"/>
    </row>
    <row r="1269" s="150" customFormat="true" ht="31.5" hidden="false" customHeight="false" outlineLevel="0" collapsed="false">
      <c r="A1269" s="149" t="n">
        <v>1</v>
      </c>
      <c r="B1269" s="41" t="n">
        <v>1212</v>
      </c>
      <c r="C1269" s="40" t="s">
        <v>1720</v>
      </c>
      <c r="D1269" s="205" t="n">
        <v>3.5</v>
      </c>
      <c r="E1269" s="206"/>
      <c r="F1269" s="214" t="s">
        <v>1721</v>
      </c>
      <c r="G1269" s="211" t="s">
        <v>151</v>
      </c>
      <c r="H1269" s="115" t="n">
        <v>1</v>
      </c>
      <c r="I1269" s="47"/>
      <c r="J1269" s="48"/>
      <c r="K1269" s="49" t="n">
        <f aca="false">I1269*H1269</f>
        <v>0</v>
      </c>
      <c r="L1269" s="40"/>
    </row>
    <row r="1270" s="150" customFormat="true" ht="31.5" hidden="false" customHeight="false" outlineLevel="0" collapsed="false">
      <c r="A1270" s="149" t="n">
        <v>1</v>
      </c>
      <c r="B1270" s="41" t="n">
        <v>1213</v>
      </c>
      <c r="C1270" s="40" t="s">
        <v>1722</v>
      </c>
      <c r="D1270" s="205" t="n">
        <v>2.6</v>
      </c>
      <c r="E1270" s="206"/>
      <c r="F1270" s="206" t="s">
        <v>1723</v>
      </c>
      <c r="G1270" s="211" t="s">
        <v>147</v>
      </c>
      <c r="H1270" s="115" t="n">
        <v>1</v>
      </c>
      <c r="I1270" s="47"/>
      <c r="J1270" s="48"/>
      <c r="K1270" s="49" t="n">
        <f aca="false">I1270*H1270</f>
        <v>0</v>
      </c>
      <c r="L1270" s="40"/>
    </row>
    <row r="1271" s="150" customFormat="true" ht="31.5" hidden="false" customHeight="false" outlineLevel="0" collapsed="false">
      <c r="A1271" s="149" t="n">
        <v>1</v>
      </c>
      <c r="B1271" s="41" t="n">
        <v>1214</v>
      </c>
      <c r="C1271" s="40" t="s">
        <v>1724</v>
      </c>
      <c r="D1271" s="205" t="n">
        <v>2.6</v>
      </c>
      <c r="E1271" s="206"/>
      <c r="F1271" s="214" t="s">
        <v>42</v>
      </c>
      <c r="G1271" s="211" t="s">
        <v>151</v>
      </c>
      <c r="H1271" s="115" t="n">
        <v>1</v>
      </c>
      <c r="I1271" s="47"/>
      <c r="J1271" s="48"/>
      <c r="K1271" s="49" t="n">
        <f aca="false">I1271*H1271</f>
        <v>0</v>
      </c>
      <c r="L1271" s="40"/>
    </row>
    <row r="1272" s="150" customFormat="true" ht="31.5" hidden="false" customHeight="false" outlineLevel="0" collapsed="false">
      <c r="A1272" s="149" t="n">
        <v>1</v>
      </c>
      <c r="B1272" s="41" t="n">
        <v>1215</v>
      </c>
      <c r="C1272" s="40" t="s">
        <v>1725</v>
      </c>
      <c r="D1272" s="205" t="n">
        <v>3.2</v>
      </c>
      <c r="E1272" s="206"/>
      <c r="F1272" s="214" t="s">
        <v>420</v>
      </c>
      <c r="G1272" s="211" t="s">
        <v>157</v>
      </c>
      <c r="H1272" s="115" t="n">
        <v>1</v>
      </c>
      <c r="I1272" s="47"/>
      <c r="J1272" s="48"/>
      <c r="K1272" s="49" t="n">
        <f aca="false">I1272*H1272</f>
        <v>0</v>
      </c>
      <c r="L1272" s="40"/>
    </row>
    <row r="1273" s="150" customFormat="true" ht="31.5" hidden="false" customHeight="false" outlineLevel="0" collapsed="false">
      <c r="A1273" s="149" t="n">
        <v>1</v>
      </c>
      <c r="B1273" s="41" t="n">
        <v>1216</v>
      </c>
      <c r="C1273" s="3" t="s">
        <v>1726</v>
      </c>
      <c r="D1273" s="205" t="n">
        <v>3.2</v>
      </c>
      <c r="E1273" s="206"/>
      <c r="F1273" s="214" t="s">
        <v>119</v>
      </c>
      <c r="G1273" s="211" t="s">
        <v>154</v>
      </c>
      <c r="H1273" s="115" t="n">
        <v>1</v>
      </c>
      <c r="I1273" s="47"/>
      <c r="J1273" s="48"/>
      <c r="K1273" s="49" t="n">
        <f aca="false">I1273*H1273</f>
        <v>0</v>
      </c>
      <c r="L1273" s="40"/>
    </row>
    <row r="1274" s="150" customFormat="true" ht="47.25" hidden="false" customHeight="false" outlineLevel="0" collapsed="false">
      <c r="A1274" s="149" t="n">
        <v>1</v>
      </c>
      <c r="B1274" s="41" t="n">
        <v>1217</v>
      </c>
      <c r="C1274" s="40" t="s">
        <v>1727</v>
      </c>
      <c r="D1274" s="205" t="n">
        <v>5.3</v>
      </c>
      <c r="E1274" s="206"/>
      <c r="F1274" s="214" t="s">
        <v>1728</v>
      </c>
      <c r="G1274" s="113" t="s">
        <v>1729</v>
      </c>
      <c r="H1274" s="115" t="n">
        <v>1</v>
      </c>
      <c r="I1274" s="47"/>
      <c r="J1274" s="48"/>
      <c r="K1274" s="49" t="n">
        <f aca="false">I1274*H1274</f>
        <v>0</v>
      </c>
      <c r="L1274" s="40"/>
    </row>
    <row r="1275" customFormat="false" ht="15.75" hidden="false" customHeight="false" outlineLevel="0" collapsed="false">
      <c r="B1275" s="41"/>
      <c r="C1275" s="231" t="s">
        <v>1730</v>
      </c>
      <c r="D1275" s="21"/>
      <c r="E1275" s="229"/>
      <c r="F1275" s="20"/>
      <c r="G1275" s="22"/>
      <c r="H1275" s="28"/>
      <c r="I1275" s="20"/>
      <c r="J1275" s="48"/>
      <c r="K1275" s="49"/>
      <c r="L1275" s="20"/>
    </row>
    <row r="1276" customFormat="false" ht="31.5" hidden="false" customHeight="false" outlineLevel="0" collapsed="false">
      <c r="A1276" s="1" t="n">
        <v>1</v>
      </c>
      <c r="B1276" s="41" t="n">
        <v>1218</v>
      </c>
      <c r="C1276" s="127" t="s">
        <v>1731</v>
      </c>
      <c r="D1276" s="101"/>
      <c r="E1276" s="211" t="s">
        <v>1732</v>
      </c>
      <c r="F1276" s="127" t="s">
        <v>1733</v>
      </c>
      <c r="G1276" s="113" t="s">
        <v>130</v>
      </c>
      <c r="H1276" s="182" t="n">
        <v>1</v>
      </c>
      <c r="I1276" s="47"/>
      <c r="J1276" s="48"/>
      <c r="K1276" s="49" t="n">
        <f aca="false">I1276*H1276</f>
        <v>0</v>
      </c>
      <c r="L1276" s="40"/>
    </row>
    <row r="1277" customFormat="false" ht="31.5" hidden="false" customHeight="false" outlineLevel="0" collapsed="false">
      <c r="A1277" s="1" t="n">
        <v>1</v>
      </c>
      <c r="B1277" s="41" t="n">
        <v>1219</v>
      </c>
      <c r="C1277" s="127" t="s">
        <v>1734</v>
      </c>
      <c r="D1277" s="101"/>
      <c r="E1277" s="211" t="s">
        <v>1732</v>
      </c>
      <c r="F1277" s="127" t="s">
        <v>1735</v>
      </c>
      <c r="G1277" s="113" t="s">
        <v>130</v>
      </c>
      <c r="H1277" s="182" t="n">
        <v>1</v>
      </c>
      <c r="I1277" s="47"/>
      <c r="J1277" s="48"/>
      <c r="K1277" s="49" t="n">
        <f aca="false">I1277*H1277</f>
        <v>0</v>
      </c>
      <c r="L1277" s="40"/>
    </row>
    <row r="1278" customFormat="false" ht="31.5" hidden="false" customHeight="false" outlineLevel="0" collapsed="false">
      <c r="A1278" s="1" t="n">
        <v>1</v>
      </c>
      <c r="B1278" s="41" t="n">
        <v>1220</v>
      </c>
      <c r="C1278" s="127" t="s">
        <v>1731</v>
      </c>
      <c r="D1278" s="101"/>
      <c r="E1278" s="211" t="s">
        <v>1732</v>
      </c>
      <c r="F1278" s="127" t="s">
        <v>1736</v>
      </c>
      <c r="G1278" s="113" t="s">
        <v>130</v>
      </c>
      <c r="H1278" s="182" t="n">
        <v>1</v>
      </c>
      <c r="I1278" s="47"/>
      <c r="J1278" s="48"/>
      <c r="K1278" s="49" t="n">
        <f aca="false">I1278*H1278</f>
        <v>0</v>
      </c>
      <c r="L1278" s="40"/>
    </row>
    <row r="1279" customFormat="false" ht="31.5" hidden="false" customHeight="false" outlineLevel="0" collapsed="false">
      <c r="A1279" s="1" t="n">
        <v>1</v>
      </c>
      <c r="B1279" s="41" t="n">
        <v>1221</v>
      </c>
      <c r="C1279" s="127" t="s">
        <v>1737</v>
      </c>
      <c r="D1279" s="101"/>
      <c r="E1279" s="211" t="s">
        <v>1732</v>
      </c>
      <c r="F1279" s="127" t="s">
        <v>1738</v>
      </c>
      <c r="G1279" s="113" t="s">
        <v>1739</v>
      </c>
      <c r="H1279" s="182" t="n">
        <v>1</v>
      </c>
      <c r="I1279" s="47"/>
      <c r="J1279" s="48"/>
      <c r="K1279" s="49" t="n">
        <f aca="false">I1279*H1279</f>
        <v>0</v>
      </c>
      <c r="L1279" s="40"/>
    </row>
    <row r="1280" customFormat="false" ht="31.5" hidden="false" customHeight="false" outlineLevel="0" collapsed="false">
      <c r="A1280" s="1" t="n">
        <v>1</v>
      </c>
      <c r="B1280" s="41" t="n">
        <v>1222</v>
      </c>
      <c r="C1280" s="127" t="s">
        <v>1740</v>
      </c>
      <c r="D1280" s="101"/>
      <c r="E1280" s="211" t="s">
        <v>1732</v>
      </c>
      <c r="F1280" s="127" t="s">
        <v>1741</v>
      </c>
      <c r="G1280" s="113" t="s">
        <v>130</v>
      </c>
      <c r="H1280" s="182" t="n">
        <v>1</v>
      </c>
      <c r="I1280" s="47"/>
      <c r="J1280" s="48"/>
      <c r="K1280" s="49" t="n">
        <f aca="false">I1280*H1280</f>
        <v>0</v>
      </c>
      <c r="L1280" s="40"/>
    </row>
    <row r="1281" customFormat="false" ht="31.5" hidden="false" customHeight="false" outlineLevel="0" collapsed="false">
      <c r="A1281" s="1" t="n">
        <v>1</v>
      </c>
      <c r="B1281" s="41" t="n">
        <v>1223</v>
      </c>
      <c r="C1281" s="127" t="s">
        <v>1740</v>
      </c>
      <c r="D1281" s="101"/>
      <c r="E1281" s="211" t="s">
        <v>1732</v>
      </c>
      <c r="F1281" s="127" t="s">
        <v>1742</v>
      </c>
      <c r="G1281" s="113" t="s">
        <v>130</v>
      </c>
      <c r="H1281" s="182" t="n">
        <v>1</v>
      </c>
      <c r="I1281" s="47"/>
      <c r="J1281" s="48"/>
      <c r="K1281" s="49" t="n">
        <f aca="false">I1281*H1281</f>
        <v>0</v>
      </c>
      <c r="L1281" s="40"/>
    </row>
    <row r="1282" customFormat="false" ht="31.5" hidden="false" customHeight="false" outlineLevel="0" collapsed="false">
      <c r="A1282" s="1" t="n">
        <v>1</v>
      </c>
      <c r="B1282" s="41" t="n">
        <v>1224</v>
      </c>
      <c r="C1282" s="127" t="s">
        <v>1743</v>
      </c>
      <c r="D1282" s="101"/>
      <c r="E1282" s="211" t="s">
        <v>1732</v>
      </c>
      <c r="F1282" s="127" t="s">
        <v>1744</v>
      </c>
      <c r="G1282" s="113" t="s">
        <v>130</v>
      </c>
      <c r="H1282" s="182" t="n">
        <v>1</v>
      </c>
      <c r="I1282" s="47"/>
      <c r="J1282" s="48"/>
      <c r="K1282" s="49" t="n">
        <f aca="false">I1282*H1282</f>
        <v>0</v>
      </c>
      <c r="L1282" s="40"/>
    </row>
    <row r="1283" customFormat="false" ht="31.5" hidden="false" customHeight="false" outlineLevel="0" collapsed="false">
      <c r="A1283" s="1" t="n">
        <v>1</v>
      </c>
      <c r="B1283" s="41" t="n">
        <v>1225</v>
      </c>
      <c r="C1283" s="127" t="s">
        <v>1740</v>
      </c>
      <c r="D1283" s="101"/>
      <c r="E1283" s="211" t="s">
        <v>1732</v>
      </c>
      <c r="F1283" s="127" t="s">
        <v>1745</v>
      </c>
      <c r="G1283" s="113" t="s">
        <v>130</v>
      </c>
      <c r="H1283" s="182" t="n">
        <v>1</v>
      </c>
      <c r="I1283" s="47"/>
      <c r="J1283" s="48"/>
      <c r="K1283" s="49" t="n">
        <f aca="false">I1283*H1283</f>
        <v>0</v>
      </c>
      <c r="L1283" s="40"/>
    </row>
    <row r="1284" customFormat="false" ht="31.5" hidden="false" customHeight="false" outlineLevel="0" collapsed="false">
      <c r="A1284" s="1" t="n">
        <v>1</v>
      </c>
      <c r="B1284" s="41" t="n">
        <v>1226</v>
      </c>
      <c r="C1284" s="127" t="s">
        <v>1740</v>
      </c>
      <c r="D1284" s="101"/>
      <c r="E1284" s="211" t="s">
        <v>1732</v>
      </c>
      <c r="F1284" s="127" t="s">
        <v>1746</v>
      </c>
      <c r="G1284" s="113" t="s">
        <v>130</v>
      </c>
      <c r="H1284" s="182" t="n">
        <v>1</v>
      </c>
      <c r="I1284" s="47"/>
      <c r="J1284" s="48"/>
      <c r="K1284" s="49" t="n">
        <f aca="false">I1284*H1284</f>
        <v>0</v>
      </c>
      <c r="L1284" s="40"/>
    </row>
    <row r="1285" customFormat="false" ht="31.5" hidden="false" customHeight="false" outlineLevel="0" collapsed="false">
      <c r="A1285" s="1" t="n">
        <v>1</v>
      </c>
      <c r="B1285" s="41" t="n">
        <v>1227</v>
      </c>
      <c r="C1285" s="127" t="s">
        <v>1731</v>
      </c>
      <c r="D1285" s="101"/>
      <c r="E1285" s="211" t="s">
        <v>1732</v>
      </c>
      <c r="F1285" s="127" t="s">
        <v>1747</v>
      </c>
      <c r="G1285" s="113" t="s">
        <v>130</v>
      </c>
      <c r="H1285" s="182" t="n">
        <v>1</v>
      </c>
      <c r="I1285" s="47"/>
      <c r="J1285" s="48"/>
      <c r="K1285" s="49" t="n">
        <f aca="false">I1285*H1285</f>
        <v>0</v>
      </c>
      <c r="L1285" s="40"/>
    </row>
    <row r="1286" customFormat="false" ht="31.5" hidden="false" customHeight="false" outlineLevel="0" collapsed="false">
      <c r="A1286" s="1" t="n">
        <v>1</v>
      </c>
      <c r="B1286" s="41" t="n">
        <v>1228</v>
      </c>
      <c r="C1286" s="127" t="s">
        <v>1748</v>
      </c>
      <c r="D1286" s="101"/>
      <c r="E1286" s="211" t="s">
        <v>1732</v>
      </c>
      <c r="F1286" s="127" t="s">
        <v>1747</v>
      </c>
      <c r="G1286" s="113" t="s">
        <v>130</v>
      </c>
      <c r="H1286" s="182" t="n">
        <v>1</v>
      </c>
      <c r="I1286" s="47"/>
      <c r="J1286" s="48"/>
      <c r="K1286" s="49" t="n">
        <f aca="false">I1286*H1286</f>
        <v>0</v>
      </c>
      <c r="L1286" s="40"/>
    </row>
    <row r="1287" customFormat="false" ht="31.5" hidden="false" customHeight="false" outlineLevel="0" collapsed="false">
      <c r="A1287" s="1" t="n">
        <v>1</v>
      </c>
      <c r="B1287" s="41" t="n">
        <v>1229</v>
      </c>
      <c r="C1287" s="127" t="s">
        <v>1749</v>
      </c>
      <c r="D1287" s="101"/>
      <c r="E1287" s="211" t="s">
        <v>1732</v>
      </c>
      <c r="F1287" s="127" t="s">
        <v>1750</v>
      </c>
      <c r="G1287" s="113" t="s">
        <v>1739</v>
      </c>
      <c r="H1287" s="182" t="n">
        <v>1</v>
      </c>
      <c r="I1287" s="47"/>
      <c r="J1287" s="48"/>
      <c r="K1287" s="49" t="n">
        <f aca="false">I1287*H1287</f>
        <v>0</v>
      </c>
      <c r="L1287" s="40"/>
    </row>
    <row r="1288" customFormat="false" ht="31.5" hidden="false" customHeight="false" outlineLevel="0" collapsed="false">
      <c r="A1288" s="1" t="n">
        <v>1</v>
      </c>
      <c r="B1288" s="41" t="n">
        <v>1230</v>
      </c>
      <c r="C1288" s="127" t="s">
        <v>1748</v>
      </c>
      <c r="D1288" s="101"/>
      <c r="E1288" s="211" t="s">
        <v>1732</v>
      </c>
      <c r="F1288" s="127" t="s">
        <v>1751</v>
      </c>
      <c r="G1288" s="113" t="s">
        <v>130</v>
      </c>
      <c r="H1288" s="182" t="n">
        <v>1</v>
      </c>
      <c r="I1288" s="47"/>
      <c r="J1288" s="48"/>
      <c r="K1288" s="49" t="n">
        <f aca="false">I1288*H1288</f>
        <v>0</v>
      </c>
      <c r="L1288" s="40"/>
    </row>
    <row r="1289" customFormat="false" ht="31.5" hidden="false" customHeight="false" outlineLevel="0" collapsed="false">
      <c r="A1289" s="1" t="n">
        <v>1</v>
      </c>
      <c r="B1289" s="41" t="n">
        <v>1231</v>
      </c>
      <c r="C1289" s="127" t="s">
        <v>1748</v>
      </c>
      <c r="D1289" s="101"/>
      <c r="E1289" s="211" t="s">
        <v>1732</v>
      </c>
      <c r="F1289" s="127" t="s">
        <v>1752</v>
      </c>
      <c r="G1289" s="113" t="s">
        <v>130</v>
      </c>
      <c r="H1289" s="182" t="n">
        <v>1</v>
      </c>
      <c r="I1289" s="47"/>
      <c r="J1289" s="48"/>
      <c r="K1289" s="49" t="n">
        <f aca="false">I1289*H1289</f>
        <v>0</v>
      </c>
      <c r="L1289" s="40"/>
    </row>
    <row r="1290" customFormat="false" ht="31.5" hidden="false" customHeight="false" outlineLevel="0" collapsed="false">
      <c r="A1290" s="1" t="n">
        <v>1</v>
      </c>
      <c r="B1290" s="41" t="n">
        <v>1232</v>
      </c>
      <c r="C1290" s="127" t="s">
        <v>1748</v>
      </c>
      <c r="D1290" s="101"/>
      <c r="E1290" s="211" t="s">
        <v>1732</v>
      </c>
      <c r="F1290" s="127" t="s">
        <v>1753</v>
      </c>
      <c r="G1290" s="113" t="s">
        <v>130</v>
      </c>
      <c r="H1290" s="182" t="n">
        <v>1</v>
      </c>
      <c r="I1290" s="47"/>
      <c r="J1290" s="48"/>
      <c r="K1290" s="49" t="n">
        <f aca="false">I1290*H1290</f>
        <v>0</v>
      </c>
      <c r="L1290" s="40"/>
    </row>
    <row r="1291" customFormat="false" ht="31.5" hidden="false" customHeight="false" outlineLevel="0" collapsed="false">
      <c r="A1291" s="1" t="n">
        <v>1</v>
      </c>
      <c r="B1291" s="41" t="n">
        <v>1233</v>
      </c>
      <c r="C1291" s="127" t="s">
        <v>1748</v>
      </c>
      <c r="D1291" s="101"/>
      <c r="E1291" s="211" t="s">
        <v>1732</v>
      </c>
      <c r="F1291" s="127" t="s">
        <v>1754</v>
      </c>
      <c r="G1291" s="113" t="s">
        <v>130</v>
      </c>
      <c r="H1291" s="182" t="n">
        <v>1</v>
      </c>
      <c r="I1291" s="47"/>
      <c r="J1291" s="48"/>
      <c r="K1291" s="49" t="n">
        <f aca="false">I1291*H1291</f>
        <v>0</v>
      </c>
      <c r="L1291" s="40"/>
    </row>
    <row r="1292" customFormat="false" ht="31.5" hidden="false" customHeight="false" outlineLevel="0" collapsed="false">
      <c r="A1292" s="1" t="n">
        <v>1</v>
      </c>
      <c r="B1292" s="41" t="n">
        <v>1234</v>
      </c>
      <c r="C1292" s="127" t="s">
        <v>1755</v>
      </c>
      <c r="D1292" s="101"/>
      <c r="E1292" s="211" t="s">
        <v>1732</v>
      </c>
      <c r="F1292" s="127" t="s">
        <v>1756</v>
      </c>
      <c r="G1292" s="113" t="s">
        <v>1739</v>
      </c>
      <c r="H1292" s="182" t="n">
        <v>1</v>
      </c>
      <c r="I1292" s="47"/>
      <c r="J1292" s="48"/>
      <c r="K1292" s="49" t="n">
        <f aca="false">I1292*H1292</f>
        <v>0</v>
      </c>
      <c r="L1292" s="40"/>
    </row>
    <row r="1293" customFormat="false" ht="31.5" hidden="false" customHeight="false" outlineLevel="0" collapsed="false">
      <c r="A1293" s="1" t="n">
        <v>1</v>
      </c>
      <c r="B1293" s="41" t="n">
        <v>1235</v>
      </c>
      <c r="C1293" s="127" t="s">
        <v>1757</v>
      </c>
      <c r="D1293" s="101"/>
      <c r="E1293" s="211" t="s">
        <v>1732</v>
      </c>
      <c r="F1293" s="127" t="s">
        <v>1758</v>
      </c>
      <c r="G1293" s="113" t="s">
        <v>130</v>
      </c>
      <c r="H1293" s="182" t="n">
        <v>1</v>
      </c>
      <c r="I1293" s="47"/>
      <c r="J1293" s="48"/>
      <c r="K1293" s="49" t="n">
        <f aca="false">I1293*H1293</f>
        <v>0</v>
      </c>
      <c r="L1293" s="40"/>
    </row>
    <row r="1294" customFormat="false" ht="31.5" hidden="false" customHeight="false" outlineLevel="0" collapsed="false">
      <c r="A1294" s="1" t="n">
        <v>1</v>
      </c>
      <c r="B1294" s="41" t="n">
        <v>1236</v>
      </c>
      <c r="C1294" s="127" t="s">
        <v>1759</v>
      </c>
      <c r="D1294" s="101"/>
      <c r="E1294" s="211" t="s">
        <v>1732</v>
      </c>
      <c r="F1294" s="127" t="s">
        <v>1760</v>
      </c>
      <c r="G1294" s="113" t="s">
        <v>1761</v>
      </c>
      <c r="H1294" s="182" t="n">
        <v>1</v>
      </c>
      <c r="I1294" s="47"/>
      <c r="J1294" s="48"/>
      <c r="K1294" s="49" t="n">
        <f aca="false">I1294*H1294</f>
        <v>0</v>
      </c>
      <c r="L1294" s="40"/>
    </row>
    <row r="1295" customFormat="false" ht="31.5" hidden="false" customHeight="false" outlineLevel="0" collapsed="false">
      <c r="A1295" s="1" t="n">
        <v>1</v>
      </c>
      <c r="B1295" s="41" t="n">
        <v>1237</v>
      </c>
      <c r="C1295" s="127" t="s">
        <v>1762</v>
      </c>
      <c r="D1295" s="101"/>
      <c r="E1295" s="211" t="s">
        <v>1732</v>
      </c>
      <c r="F1295" s="127" t="s">
        <v>1763</v>
      </c>
      <c r="G1295" s="113" t="s">
        <v>1712</v>
      </c>
      <c r="H1295" s="182" t="n">
        <v>1</v>
      </c>
      <c r="I1295" s="47"/>
      <c r="J1295" s="48"/>
      <c r="K1295" s="49" t="n">
        <f aca="false">I1295*H1295</f>
        <v>0</v>
      </c>
      <c r="L1295" s="40"/>
    </row>
    <row r="1296" customFormat="false" ht="31.5" hidden="false" customHeight="false" outlineLevel="0" collapsed="false">
      <c r="A1296" s="1" t="n">
        <v>1</v>
      </c>
      <c r="B1296" s="41" t="n">
        <v>1238</v>
      </c>
      <c r="C1296" s="127" t="s">
        <v>1762</v>
      </c>
      <c r="D1296" s="101"/>
      <c r="E1296" s="211" t="s">
        <v>1732</v>
      </c>
      <c r="F1296" s="127" t="s">
        <v>1763</v>
      </c>
      <c r="G1296" s="113" t="s">
        <v>1712</v>
      </c>
      <c r="H1296" s="182" t="n">
        <v>1</v>
      </c>
      <c r="I1296" s="47"/>
      <c r="J1296" s="48"/>
      <c r="K1296" s="49" t="n">
        <f aca="false">I1296*H1296</f>
        <v>0</v>
      </c>
      <c r="L1296" s="40"/>
    </row>
    <row r="1297" customFormat="false" ht="31.5" hidden="false" customHeight="false" outlineLevel="0" collapsed="false">
      <c r="A1297" s="1" t="n">
        <v>1</v>
      </c>
      <c r="B1297" s="41" t="n">
        <v>1239</v>
      </c>
      <c r="C1297" s="127" t="s">
        <v>1748</v>
      </c>
      <c r="D1297" s="101"/>
      <c r="E1297" s="211" t="s">
        <v>1732</v>
      </c>
      <c r="F1297" s="127" t="s">
        <v>1764</v>
      </c>
      <c r="G1297" s="113" t="s">
        <v>1712</v>
      </c>
      <c r="H1297" s="182" t="n">
        <v>1</v>
      </c>
      <c r="I1297" s="47"/>
      <c r="J1297" s="48"/>
      <c r="K1297" s="49" t="n">
        <f aca="false">I1297*H1297</f>
        <v>0</v>
      </c>
      <c r="L1297" s="40"/>
    </row>
    <row r="1298" customFormat="false" ht="31.5" hidden="false" customHeight="false" outlineLevel="0" collapsed="false">
      <c r="A1298" s="1" t="n">
        <v>1</v>
      </c>
      <c r="B1298" s="41" t="n">
        <v>1240</v>
      </c>
      <c r="C1298" s="127" t="s">
        <v>1765</v>
      </c>
      <c r="D1298" s="101"/>
      <c r="E1298" s="211" t="s">
        <v>1732</v>
      </c>
      <c r="F1298" s="127" t="s">
        <v>1766</v>
      </c>
      <c r="G1298" s="113" t="s">
        <v>1712</v>
      </c>
      <c r="H1298" s="182" t="n">
        <v>1</v>
      </c>
      <c r="I1298" s="47"/>
      <c r="J1298" s="48" t="n">
        <f aca="false">I1298*H1298</f>
        <v>0</v>
      </c>
      <c r="K1298" s="49"/>
      <c r="L1298" s="40"/>
    </row>
    <row r="1299" customFormat="false" ht="31.5" hidden="false" customHeight="false" outlineLevel="0" collapsed="false">
      <c r="A1299" s="1" t="n">
        <v>1</v>
      </c>
      <c r="B1299" s="41" t="n">
        <v>1241</v>
      </c>
      <c r="C1299" s="127" t="s">
        <v>1767</v>
      </c>
      <c r="D1299" s="101"/>
      <c r="E1299" s="211" t="s">
        <v>1732</v>
      </c>
      <c r="F1299" s="127" t="s">
        <v>1766</v>
      </c>
      <c r="G1299" s="113" t="s">
        <v>1712</v>
      </c>
      <c r="H1299" s="182" t="n">
        <v>1</v>
      </c>
      <c r="I1299" s="47"/>
      <c r="J1299" s="48" t="n">
        <f aca="false">I1299*H1299</f>
        <v>0</v>
      </c>
      <c r="K1299" s="49"/>
      <c r="L1299" s="40"/>
    </row>
    <row r="1300" customFormat="false" ht="31.5" hidden="false" customHeight="false" outlineLevel="0" collapsed="false">
      <c r="A1300" s="1" t="n">
        <v>1</v>
      </c>
      <c r="B1300" s="41" t="n">
        <v>1242</v>
      </c>
      <c r="C1300" s="127" t="s">
        <v>1767</v>
      </c>
      <c r="D1300" s="101"/>
      <c r="E1300" s="211" t="s">
        <v>1732</v>
      </c>
      <c r="F1300" s="127" t="s">
        <v>1766</v>
      </c>
      <c r="G1300" s="113" t="s">
        <v>1712</v>
      </c>
      <c r="H1300" s="182" t="n">
        <v>1</v>
      </c>
      <c r="I1300" s="47"/>
      <c r="J1300" s="48" t="n">
        <f aca="false">I1300*H1300</f>
        <v>0</v>
      </c>
      <c r="K1300" s="49"/>
      <c r="L1300" s="40"/>
    </row>
    <row r="1301" customFormat="false" ht="31.5" hidden="false" customHeight="false" outlineLevel="0" collapsed="false">
      <c r="A1301" s="1" t="n">
        <v>1</v>
      </c>
      <c r="B1301" s="41" t="n">
        <v>1243</v>
      </c>
      <c r="C1301" s="127" t="s">
        <v>1768</v>
      </c>
      <c r="D1301" s="101"/>
      <c r="E1301" s="211" t="s">
        <v>1732</v>
      </c>
      <c r="F1301" s="127" t="s">
        <v>1769</v>
      </c>
      <c r="G1301" s="113" t="s">
        <v>125</v>
      </c>
      <c r="H1301" s="182" t="n">
        <v>1</v>
      </c>
      <c r="I1301" s="47"/>
      <c r="J1301" s="48"/>
      <c r="K1301" s="49" t="n">
        <f aca="false">I1301*H1301</f>
        <v>0</v>
      </c>
      <c r="L1301" s="40"/>
    </row>
    <row r="1302" customFormat="false" ht="31.5" hidden="false" customHeight="false" outlineLevel="0" collapsed="false">
      <c r="A1302" s="1" t="n">
        <v>1</v>
      </c>
      <c r="B1302" s="41" t="n">
        <v>1244</v>
      </c>
      <c r="C1302" s="127" t="s">
        <v>1731</v>
      </c>
      <c r="D1302" s="101"/>
      <c r="E1302" s="211" t="s">
        <v>1732</v>
      </c>
      <c r="F1302" s="127" t="s">
        <v>1770</v>
      </c>
      <c r="G1302" s="113" t="s">
        <v>1761</v>
      </c>
      <c r="H1302" s="182" t="n">
        <v>1</v>
      </c>
      <c r="I1302" s="47"/>
      <c r="J1302" s="48"/>
      <c r="K1302" s="49" t="n">
        <f aca="false">I1302*H1302</f>
        <v>0</v>
      </c>
      <c r="L1302" s="40"/>
    </row>
    <row r="1303" customFormat="false" ht="31.5" hidden="false" customHeight="false" outlineLevel="0" collapsed="false">
      <c r="A1303" s="1" t="n">
        <v>1</v>
      </c>
      <c r="B1303" s="41" t="n">
        <v>1245</v>
      </c>
      <c r="C1303" s="127" t="s">
        <v>1748</v>
      </c>
      <c r="D1303" s="101"/>
      <c r="E1303" s="211" t="s">
        <v>1732</v>
      </c>
      <c r="F1303" s="127" t="s">
        <v>1771</v>
      </c>
      <c r="G1303" s="113" t="s">
        <v>1712</v>
      </c>
      <c r="H1303" s="182" t="n">
        <v>1</v>
      </c>
      <c r="I1303" s="47"/>
      <c r="J1303" s="48"/>
      <c r="K1303" s="49" t="n">
        <f aca="false">I1303*H1303</f>
        <v>0</v>
      </c>
      <c r="L1303" s="40"/>
    </row>
    <row r="1304" customFormat="false" ht="31.5" hidden="false" customHeight="false" outlineLevel="0" collapsed="false">
      <c r="A1304" s="1" t="n">
        <v>1</v>
      </c>
      <c r="B1304" s="41" t="n">
        <v>1246</v>
      </c>
      <c r="C1304" s="127" t="s">
        <v>1748</v>
      </c>
      <c r="D1304" s="101"/>
      <c r="E1304" s="211" t="s">
        <v>1732</v>
      </c>
      <c r="F1304" s="127" t="s">
        <v>1772</v>
      </c>
      <c r="G1304" s="113" t="s">
        <v>1712</v>
      </c>
      <c r="H1304" s="182" t="n">
        <v>1</v>
      </c>
      <c r="I1304" s="47"/>
      <c r="J1304" s="48"/>
      <c r="K1304" s="49" t="n">
        <f aca="false">I1304*H1304</f>
        <v>0</v>
      </c>
      <c r="L1304" s="40"/>
    </row>
    <row r="1305" customFormat="false" ht="31.5" hidden="false" customHeight="false" outlineLevel="0" collapsed="false">
      <c r="A1305" s="1" t="n">
        <v>1</v>
      </c>
      <c r="B1305" s="41" t="n">
        <v>1247</v>
      </c>
      <c r="C1305" s="127" t="s">
        <v>1773</v>
      </c>
      <c r="D1305" s="101"/>
      <c r="E1305" s="211" t="s">
        <v>1732</v>
      </c>
      <c r="F1305" s="127" t="s">
        <v>1774</v>
      </c>
      <c r="G1305" s="113" t="s">
        <v>1775</v>
      </c>
      <c r="H1305" s="182" t="n">
        <v>1</v>
      </c>
      <c r="I1305" s="47"/>
      <c r="J1305" s="48"/>
      <c r="K1305" s="49" t="n">
        <f aca="false">I1305*H1305</f>
        <v>0</v>
      </c>
      <c r="L1305" s="40"/>
    </row>
    <row r="1306" customFormat="false" ht="31.5" hidden="false" customHeight="false" outlineLevel="0" collapsed="false">
      <c r="A1306" s="1" t="n">
        <v>1</v>
      </c>
      <c r="B1306" s="41" t="n">
        <v>1248</v>
      </c>
      <c r="C1306" s="127" t="s">
        <v>1757</v>
      </c>
      <c r="D1306" s="101"/>
      <c r="E1306" s="211" t="s">
        <v>1732</v>
      </c>
      <c r="F1306" s="127" t="s">
        <v>1776</v>
      </c>
      <c r="G1306" s="113" t="s">
        <v>1777</v>
      </c>
      <c r="H1306" s="182" t="n">
        <v>1</v>
      </c>
      <c r="I1306" s="47"/>
      <c r="J1306" s="48"/>
      <c r="K1306" s="49" t="n">
        <f aca="false">I1306*H1306</f>
        <v>0</v>
      </c>
      <c r="L1306" s="40"/>
    </row>
    <row r="1307" customFormat="false" ht="31.5" hidden="false" customHeight="false" outlineLevel="0" collapsed="false">
      <c r="A1307" s="1" t="n">
        <v>1</v>
      </c>
      <c r="B1307" s="41" t="n">
        <v>1249</v>
      </c>
      <c r="C1307" s="127" t="s">
        <v>1778</v>
      </c>
      <c r="D1307" s="101"/>
      <c r="E1307" s="211" t="s">
        <v>1732</v>
      </c>
      <c r="F1307" s="127" t="s">
        <v>1776</v>
      </c>
      <c r="G1307" s="113" t="s">
        <v>1777</v>
      </c>
      <c r="H1307" s="182" t="n">
        <v>1</v>
      </c>
      <c r="I1307" s="47"/>
      <c r="J1307" s="48"/>
      <c r="K1307" s="49" t="n">
        <f aca="false">I1307*H1307</f>
        <v>0</v>
      </c>
      <c r="L1307" s="40"/>
    </row>
    <row r="1308" customFormat="false" ht="31.5" hidden="false" customHeight="false" outlineLevel="0" collapsed="false">
      <c r="A1308" s="1" t="n">
        <v>1</v>
      </c>
      <c r="B1308" s="41" t="n">
        <v>1250</v>
      </c>
      <c r="C1308" s="127" t="s">
        <v>1779</v>
      </c>
      <c r="D1308" s="101"/>
      <c r="E1308" s="211" t="s">
        <v>1732</v>
      </c>
      <c r="F1308" s="127" t="s">
        <v>1780</v>
      </c>
      <c r="G1308" s="113" t="s">
        <v>1777</v>
      </c>
      <c r="H1308" s="182" t="n">
        <v>1</v>
      </c>
      <c r="I1308" s="47"/>
      <c r="J1308" s="48"/>
      <c r="K1308" s="49" t="n">
        <f aca="false">I1308*H1308</f>
        <v>0</v>
      </c>
      <c r="L1308" s="40"/>
    </row>
    <row r="1309" customFormat="false" ht="31.5" hidden="false" customHeight="false" outlineLevel="0" collapsed="false">
      <c r="A1309" s="1" t="n">
        <v>1</v>
      </c>
      <c r="B1309" s="41" t="n">
        <v>1251</v>
      </c>
      <c r="C1309" s="127" t="s">
        <v>1781</v>
      </c>
      <c r="D1309" s="101"/>
      <c r="E1309" s="211" t="s">
        <v>1732</v>
      </c>
      <c r="F1309" s="127" t="s">
        <v>1780</v>
      </c>
      <c r="G1309" s="113" t="s">
        <v>1782</v>
      </c>
      <c r="H1309" s="182" t="n">
        <v>1</v>
      </c>
      <c r="I1309" s="47"/>
      <c r="J1309" s="48"/>
      <c r="K1309" s="49" t="n">
        <f aca="false">I1309*H1309</f>
        <v>0</v>
      </c>
      <c r="L1309" s="40"/>
    </row>
    <row r="1310" customFormat="false" ht="31.5" hidden="false" customHeight="false" outlineLevel="0" collapsed="false">
      <c r="A1310" s="1" t="n">
        <v>1</v>
      </c>
      <c r="B1310" s="41" t="n">
        <v>1252</v>
      </c>
      <c r="C1310" s="127" t="s">
        <v>1757</v>
      </c>
      <c r="D1310" s="101"/>
      <c r="E1310" s="211" t="s">
        <v>1732</v>
      </c>
      <c r="F1310" s="127" t="s">
        <v>1783</v>
      </c>
      <c r="G1310" s="113" t="s">
        <v>1777</v>
      </c>
      <c r="H1310" s="182" t="n">
        <v>1</v>
      </c>
      <c r="I1310" s="47"/>
      <c r="J1310" s="48"/>
      <c r="K1310" s="49" t="n">
        <f aca="false">I1310*H1310</f>
        <v>0</v>
      </c>
      <c r="L1310" s="40"/>
    </row>
    <row r="1311" customFormat="false" ht="31.5" hidden="false" customHeight="false" outlineLevel="0" collapsed="false">
      <c r="A1311" s="1" t="n">
        <v>1</v>
      </c>
      <c r="B1311" s="41" t="n">
        <v>1253</v>
      </c>
      <c r="C1311" s="127" t="s">
        <v>1757</v>
      </c>
      <c r="D1311" s="101"/>
      <c r="E1311" s="211" t="s">
        <v>1732</v>
      </c>
      <c r="F1311" s="127" t="s">
        <v>1784</v>
      </c>
      <c r="G1311" s="113" t="s">
        <v>1777</v>
      </c>
      <c r="H1311" s="182" t="n">
        <v>1</v>
      </c>
      <c r="I1311" s="47"/>
      <c r="J1311" s="48"/>
      <c r="K1311" s="49" t="n">
        <f aca="false">I1311*H1311</f>
        <v>0</v>
      </c>
      <c r="L1311" s="40"/>
    </row>
    <row r="1312" customFormat="false" ht="31.5" hidden="false" customHeight="false" outlineLevel="0" collapsed="false">
      <c r="A1312" s="1" t="n">
        <v>1</v>
      </c>
      <c r="B1312" s="41" t="n">
        <v>1254</v>
      </c>
      <c r="C1312" s="127" t="s">
        <v>1785</v>
      </c>
      <c r="D1312" s="101"/>
      <c r="E1312" s="211" t="s">
        <v>1732</v>
      </c>
      <c r="F1312" s="127" t="s">
        <v>1786</v>
      </c>
      <c r="G1312" s="113" t="s">
        <v>1777</v>
      </c>
      <c r="H1312" s="182" t="n">
        <v>1</v>
      </c>
      <c r="I1312" s="47"/>
      <c r="J1312" s="48"/>
      <c r="K1312" s="49" t="n">
        <f aca="false">I1312*H1312</f>
        <v>0</v>
      </c>
      <c r="L1312" s="40"/>
    </row>
    <row r="1313" customFormat="false" ht="31.5" hidden="false" customHeight="false" outlineLevel="0" collapsed="false">
      <c r="A1313" s="1" t="n">
        <v>1</v>
      </c>
      <c r="B1313" s="41" t="n">
        <v>1255</v>
      </c>
      <c r="C1313" s="127" t="s">
        <v>1785</v>
      </c>
      <c r="D1313" s="101"/>
      <c r="E1313" s="211" t="s">
        <v>1732</v>
      </c>
      <c r="F1313" s="127" t="s">
        <v>1787</v>
      </c>
      <c r="G1313" s="113" t="s">
        <v>1777</v>
      </c>
      <c r="H1313" s="182" t="n">
        <v>1</v>
      </c>
      <c r="I1313" s="47"/>
      <c r="J1313" s="48"/>
      <c r="K1313" s="49" t="n">
        <f aca="false">I1313*H1313</f>
        <v>0</v>
      </c>
      <c r="L1313" s="40"/>
    </row>
    <row r="1314" customFormat="false" ht="31.5" hidden="false" customHeight="false" outlineLevel="0" collapsed="false">
      <c r="A1314" s="1" t="n">
        <v>1</v>
      </c>
      <c r="B1314" s="41" t="n">
        <v>1256</v>
      </c>
      <c r="C1314" s="127" t="s">
        <v>1757</v>
      </c>
      <c r="D1314" s="101"/>
      <c r="E1314" s="211" t="s">
        <v>1732</v>
      </c>
      <c r="F1314" s="127" t="s">
        <v>1788</v>
      </c>
      <c r="G1314" s="113" t="s">
        <v>1777</v>
      </c>
      <c r="H1314" s="182" t="n">
        <v>1</v>
      </c>
      <c r="I1314" s="47"/>
      <c r="J1314" s="48"/>
      <c r="K1314" s="49" t="n">
        <f aca="false">I1314*H1314</f>
        <v>0</v>
      </c>
      <c r="L1314" s="40"/>
    </row>
    <row r="1315" customFormat="false" ht="31.5" hidden="false" customHeight="false" outlineLevel="0" collapsed="false">
      <c r="A1315" s="1" t="n">
        <v>1</v>
      </c>
      <c r="B1315" s="41" t="n">
        <v>1257</v>
      </c>
      <c r="C1315" s="127" t="s">
        <v>1789</v>
      </c>
      <c r="D1315" s="205"/>
      <c r="E1315" s="211" t="s">
        <v>1732</v>
      </c>
      <c r="F1315" s="127" t="s">
        <v>1790</v>
      </c>
      <c r="G1315" s="211" t="s">
        <v>1791</v>
      </c>
      <c r="H1315" s="182" t="n">
        <v>1</v>
      </c>
      <c r="I1315" s="47"/>
      <c r="J1315" s="48"/>
      <c r="K1315" s="49" t="n">
        <f aca="false">I1315*H1315</f>
        <v>0</v>
      </c>
      <c r="L1315" s="40"/>
    </row>
    <row r="1316" customFormat="false" ht="31.5" hidden="false" customHeight="false" outlineLevel="0" collapsed="false">
      <c r="A1316" s="1" t="n">
        <v>1</v>
      </c>
      <c r="B1316" s="41" t="n">
        <v>1258</v>
      </c>
      <c r="C1316" s="127" t="s">
        <v>1748</v>
      </c>
      <c r="D1316" s="205"/>
      <c r="E1316" s="211" t="s">
        <v>1732</v>
      </c>
      <c r="F1316" s="127" t="s">
        <v>1792</v>
      </c>
      <c r="G1316" s="211" t="s">
        <v>1793</v>
      </c>
      <c r="H1316" s="182" t="n">
        <v>1</v>
      </c>
      <c r="I1316" s="47"/>
      <c r="J1316" s="48"/>
      <c r="K1316" s="49" t="n">
        <f aca="false">I1316*H1316</f>
        <v>0</v>
      </c>
      <c r="L1316" s="40"/>
    </row>
    <row r="1317" customFormat="false" ht="31.5" hidden="false" customHeight="false" outlineLevel="0" collapsed="false">
      <c r="A1317" s="1" t="n">
        <v>1</v>
      </c>
      <c r="B1317" s="41" t="n">
        <v>1259</v>
      </c>
      <c r="C1317" s="127" t="s">
        <v>1794</v>
      </c>
      <c r="D1317" s="205"/>
      <c r="E1317" s="211" t="s">
        <v>1732</v>
      </c>
      <c r="F1317" s="127" t="s">
        <v>1792</v>
      </c>
      <c r="G1317" s="211" t="s">
        <v>1795</v>
      </c>
      <c r="H1317" s="182" t="n">
        <v>1</v>
      </c>
      <c r="I1317" s="47"/>
      <c r="J1317" s="48"/>
      <c r="K1317" s="49" t="n">
        <f aca="false">I1317*H1317</f>
        <v>0</v>
      </c>
      <c r="L1317" s="40"/>
    </row>
    <row r="1318" customFormat="false" ht="31.5" hidden="false" customHeight="false" outlineLevel="0" collapsed="false">
      <c r="A1318" s="1" t="n">
        <v>1</v>
      </c>
      <c r="B1318" s="41" t="n">
        <v>1260</v>
      </c>
      <c r="C1318" s="127" t="s">
        <v>1796</v>
      </c>
      <c r="D1318" s="205"/>
      <c r="E1318" s="211" t="s">
        <v>1732</v>
      </c>
      <c r="F1318" s="127" t="s">
        <v>1792</v>
      </c>
      <c r="G1318" s="211" t="s">
        <v>1795</v>
      </c>
      <c r="H1318" s="182" t="n">
        <v>1</v>
      </c>
      <c r="I1318" s="47"/>
      <c r="J1318" s="48"/>
      <c r="K1318" s="49" t="n">
        <f aca="false">I1318*H1318</f>
        <v>0</v>
      </c>
      <c r="L1318" s="40"/>
    </row>
    <row r="1319" customFormat="false" ht="31.5" hidden="false" customHeight="false" outlineLevel="0" collapsed="false">
      <c r="A1319" s="1" t="n">
        <v>1</v>
      </c>
      <c r="B1319" s="41" t="n">
        <v>1261</v>
      </c>
      <c r="C1319" s="127" t="s">
        <v>1796</v>
      </c>
      <c r="D1319" s="212"/>
      <c r="E1319" s="211" t="s">
        <v>1732</v>
      </c>
      <c r="F1319" s="127" t="s">
        <v>1797</v>
      </c>
      <c r="G1319" s="211" t="s">
        <v>1795</v>
      </c>
      <c r="H1319" s="182" t="n">
        <v>1</v>
      </c>
      <c r="I1319" s="47"/>
      <c r="J1319" s="48"/>
      <c r="K1319" s="49" t="n">
        <f aca="false">I1319*H1319</f>
        <v>0</v>
      </c>
      <c r="L1319" s="40"/>
    </row>
    <row r="1320" customFormat="false" ht="31.5" hidden="false" customHeight="false" outlineLevel="0" collapsed="false">
      <c r="A1320" s="1" t="n">
        <v>1</v>
      </c>
      <c r="B1320" s="41" t="n">
        <v>1262</v>
      </c>
      <c r="C1320" s="127" t="s">
        <v>1798</v>
      </c>
      <c r="D1320" s="205"/>
      <c r="E1320" s="211" t="s">
        <v>1732</v>
      </c>
      <c r="F1320" s="127" t="s">
        <v>1799</v>
      </c>
      <c r="G1320" s="211" t="s">
        <v>1795</v>
      </c>
      <c r="H1320" s="182" t="n">
        <v>1</v>
      </c>
      <c r="I1320" s="47"/>
      <c r="J1320" s="48"/>
      <c r="K1320" s="49" t="n">
        <f aca="false">I1320*H1320</f>
        <v>0</v>
      </c>
      <c r="L1320" s="40"/>
    </row>
    <row r="1321" customFormat="false" ht="31.5" hidden="false" customHeight="false" outlineLevel="0" collapsed="false">
      <c r="A1321" s="1" t="n">
        <v>1</v>
      </c>
      <c r="B1321" s="41" t="n">
        <v>1263</v>
      </c>
      <c r="C1321" s="127" t="s">
        <v>1800</v>
      </c>
      <c r="D1321" s="205"/>
      <c r="E1321" s="211" t="s">
        <v>1732</v>
      </c>
      <c r="F1321" s="127" t="s">
        <v>1799</v>
      </c>
      <c r="G1321" s="211" t="s">
        <v>1795</v>
      </c>
      <c r="H1321" s="182" t="n">
        <v>1</v>
      </c>
      <c r="I1321" s="47"/>
      <c r="J1321" s="48"/>
      <c r="K1321" s="49" t="n">
        <f aca="false">I1321*H1321</f>
        <v>0</v>
      </c>
      <c r="L1321" s="40"/>
    </row>
    <row r="1322" customFormat="false" ht="31.5" hidden="false" customHeight="false" outlineLevel="0" collapsed="false">
      <c r="A1322" s="1" t="n">
        <v>1</v>
      </c>
      <c r="B1322" s="41" t="n">
        <v>1264</v>
      </c>
      <c r="C1322" s="127" t="s">
        <v>1798</v>
      </c>
      <c r="D1322" s="205"/>
      <c r="E1322" s="211" t="s">
        <v>1732</v>
      </c>
      <c r="F1322" s="127" t="s">
        <v>1799</v>
      </c>
      <c r="G1322" s="211" t="s">
        <v>1795</v>
      </c>
      <c r="H1322" s="182" t="n">
        <v>1</v>
      </c>
      <c r="I1322" s="47"/>
      <c r="J1322" s="48"/>
      <c r="K1322" s="49" t="n">
        <f aca="false">I1322*H1322</f>
        <v>0</v>
      </c>
      <c r="L1322" s="40"/>
    </row>
    <row r="1323" customFormat="false" ht="31.5" hidden="false" customHeight="false" outlineLevel="0" collapsed="false">
      <c r="A1323" s="1" t="n">
        <v>1</v>
      </c>
      <c r="B1323" s="41" t="n">
        <v>1265</v>
      </c>
      <c r="C1323" s="127" t="s">
        <v>1796</v>
      </c>
      <c r="D1323" s="205"/>
      <c r="E1323" s="211" t="s">
        <v>1732</v>
      </c>
      <c r="F1323" s="127" t="s">
        <v>1799</v>
      </c>
      <c r="G1323" s="211" t="s">
        <v>1795</v>
      </c>
      <c r="H1323" s="182" t="n">
        <v>1</v>
      </c>
      <c r="I1323" s="47"/>
      <c r="J1323" s="48"/>
      <c r="K1323" s="49" t="n">
        <f aca="false">I1323*H1323</f>
        <v>0</v>
      </c>
      <c r="L1323" s="40"/>
    </row>
    <row r="1324" customFormat="false" ht="31.5" hidden="false" customHeight="false" outlineLevel="0" collapsed="false">
      <c r="A1324" s="1" t="n">
        <v>1</v>
      </c>
      <c r="B1324" s="41" t="n">
        <v>1266</v>
      </c>
      <c r="C1324" s="127" t="s">
        <v>1796</v>
      </c>
      <c r="D1324" s="212"/>
      <c r="E1324" s="211" t="s">
        <v>1732</v>
      </c>
      <c r="F1324" s="127" t="s">
        <v>1801</v>
      </c>
      <c r="G1324" s="211" t="s">
        <v>1795</v>
      </c>
      <c r="H1324" s="182" t="n">
        <v>1</v>
      </c>
      <c r="I1324" s="47"/>
      <c r="J1324" s="48"/>
      <c r="K1324" s="49" t="n">
        <f aca="false">I1324*H1324</f>
        <v>0</v>
      </c>
      <c r="L1324" s="40"/>
    </row>
    <row r="1325" customFormat="false" ht="31.5" hidden="false" customHeight="false" outlineLevel="0" collapsed="false">
      <c r="A1325" s="1" t="n">
        <v>1</v>
      </c>
      <c r="B1325" s="41" t="n">
        <v>1267</v>
      </c>
      <c r="C1325" s="127" t="s">
        <v>1798</v>
      </c>
      <c r="D1325" s="212"/>
      <c r="E1325" s="211" t="s">
        <v>1732</v>
      </c>
      <c r="F1325" s="127" t="s">
        <v>1802</v>
      </c>
      <c r="G1325" s="211" t="s">
        <v>1795</v>
      </c>
      <c r="H1325" s="182" t="n">
        <v>1</v>
      </c>
      <c r="I1325" s="47"/>
      <c r="J1325" s="48"/>
      <c r="K1325" s="49" t="n">
        <f aca="false">I1325*H1325</f>
        <v>0</v>
      </c>
      <c r="L1325" s="40"/>
    </row>
    <row r="1326" s="150" customFormat="true" ht="31.5" hidden="false" customHeight="false" outlineLevel="0" collapsed="false">
      <c r="A1326" s="149" t="n">
        <v>1</v>
      </c>
      <c r="B1326" s="41" t="n">
        <v>1268</v>
      </c>
      <c r="C1326" s="127" t="s">
        <v>1803</v>
      </c>
      <c r="D1326" s="205"/>
      <c r="E1326" s="211" t="s">
        <v>1732</v>
      </c>
      <c r="F1326" s="127" t="s">
        <v>1804</v>
      </c>
      <c r="G1326" s="211" t="s">
        <v>1805</v>
      </c>
      <c r="H1326" s="182" t="n">
        <v>1</v>
      </c>
      <c r="I1326" s="47"/>
      <c r="J1326" s="48"/>
      <c r="K1326" s="49" t="n">
        <f aca="false">I1326*H1326</f>
        <v>0</v>
      </c>
      <c r="L1326" s="40"/>
    </row>
    <row r="1327" s="150" customFormat="true" ht="31.5" hidden="false" customHeight="false" outlineLevel="0" collapsed="false">
      <c r="A1327" s="149" t="n">
        <v>1</v>
      </c>
      <c r="B1327" s="41" t="n">
        <v>1269</v>
      </c>
      <c r="C1327" s="127" t="s">
        <v>1806</v>
      </c>
      <c r="D1327" s="205"/>
      <c r="E1327" s="211" t="s">
        <v>1732</v>
      </c>
      <c r="F1327" s="127" t="s">
        <v>1807</v>
      </c>
      <c r="G1327" s="211" t="s">
        <v>1795</v>
      </c>
      <c r="H1327" s="182" t="n">
        <v>1</v>
      </c>
      <c r="I1327" s="47"/>
      <c r="J1327" s="48" t="n">
        <f aca="false">I1327*H1327</f>
        <v>0</v>
      </c>
      <c r="K1327" s="49"/>
      <c r="L1327" s="40"/>
    </row>
    <row r="1328" s="150" customFormat="true" ht="31.5" hidden="false" customHeight="false" outlineLevel="0" collapsed="false">
      <c r="A1328" s="149" t="n">
        <v>1</v>
      </c>
      <c r="B1328" s="41" t="n">
        <v>1270</v>
      </c>
      <c r="C1328" s="127" t="s">
        <v>1808</v>
      </c>
      <c r="D1328" s="205"/>
      <c r="E1328" s="211" t="s">
        <v>1732</v>
      </c>
      <c r="F1328" s="127" t="s">
        <v>1809</v>
      </c>
      <c r="G1328" s="211" t="s">
        <v>1795</v>
      </c>
      <c r="H1328" s="182" t="n">
        <v>1</v>
      </c>
      <c r="I1328" s="47"/>
      <c r="J1328" s="48"/>
      <c r="K1328" s="49" t="n">
        <f aca="false">I1328*H1328</f>
        <v>0</v>
      </c>
      <c r="L1328" s="40"/>
    </row>
    <row r="1329" s="150" customFormat="true" ht="31.5" hidden="false" customHeight="false" outlineLevel="0" collapsed="false">
      <c r="A1329" s="149" t="n">
        <v>1</v>
      </c>
      <c r="B1329" s="41" t="n">
        <v>1271</v>
      </c>
      <c r="C1329" s="127" t="s">
        <v>1810</v>
      </c>
      <c r="D1329" s="205"/>
      <c r="E1329" s="211" t="s">
        <v>1732</v>
      </c>
      <c r="F1329" s="127" t="s">
        <v>1811</v>
      </c>
      <c r="G1329" s="211" t="s">
        <v>1795</v>
      </c>
      <c r="H1329" s="182" t="n">
        <v>1</v>
      </c>
      <c r="I1329" s="47"/>
      <c r="J1329" s="48"/>
      <c r="K1329" s="49" t="n">
        <f aca="false">I1329*H1329</f>
        <v>0</v>
      </c>
      <c r="L1329" s="40"/>
    </row>
    <row r="1330" s="150" customFormat="true" ht="31.5" hidden="false" customHeight="false" outlineLevel="0" collapsed="false">
      <c r="A1330" s="149" t="n">
        <v>1</v>
      </c>
      <c r="B1330" s="41" t="n">
        <v>1272</v>
      </c>
      <c r="C1330" s="127" t="s">
        <v>1810</v>
      </c>
      <c r="D1330" s="205"/>
      <c r="E1330" s="211" t="s">
        <v>1732</v>
      </c>
      <c r="F1330" s="127" t="s">
        <v>1811</v>
      </c>
      <c r="G1330" s="211" t="s">
        <v>1795</v>
      </c>
      <c r="H1330" s="182" t="n">
        <v>1</v>
      </c>
      <c r="I1330" s="47"/>
      <c r="J1330" s="48"/>
      <c r="K1330" s="49" t="n">
        <f aca="false">I1330*H1330</f>
        <v>0</v>
      </c>
      <c r="L1330" s="40"/>
    </row>
    <row r="1331" s="150" customFormat="true" ht="31.5" hidden="false" customHeight="false" outlineLevel="0" collapsed="false">
      <c r="A1331" s="149" t="n">
        <v>1</v>
      </c>
      <c r="B1331" s="41" t="n">
        <v>1273</v>
      </c>
      <c r="C1331" s="127" t="s">
        <v>1779</v>
      </c>
      <c r="D1331" s="205"/>
      <c r="E1331" s="211" t="s">
        <v>1732</v>
      </c>
      <c r="F1331" s="127" t="s">
        <v>1812</v>
      </c>
      <c r="G1331" s="211" t="s">
        <v>1805</v>
      </c>
      <c r="H1331" s="182" t="n">
        <v>1</v>
      </c>
      <c r="I1331" s="47"/>
      <c r="J1331" s="48"/>
      <c r="K1331" s="49" t="n">
        <f aca="false">I1331*H1331</f>
        <v>0</v>
      </c>
      <c r="L1331" s="40"/>
    </row>
    <row r="1332" customFormat="false" ht="31.5" hidden="false" customHeight="false" outlineLevel="0" collapsed="false">
      <c r="A1332" s="1" t="n">
        <v>1</v>
      </c>
      <c r="B1332" s="41" t="n">
        <v>1274</v>
      </c>
      <c r="C1332" s="127" t="s">
        <v>1779</v>
      </c>
      <c r="D1332" s="101"/>
      <c r="E1332" s="211" t="s">
        <v>1732</v>
      </c>
      <c r="F1332" s="127" t="s">
        <v>1812</v>
      </c>
      <c r="G1332" s="211" t="s">
        <v>1805</v>
      </c>
      <c r="H1332" s="182" t="n">
        <v>1</v>
      </c>
      <c r="I1332" s="47"/>
      <c r="J1332" s="48"/>
      <c r="K1332" s="49" t="n">
        <f aca="false">I1332*H1332</f>
        <v>0</v>
      </c>
      <c r="L1332" s="40"/>
    </row>
    <row r="1333" customFormat="false" ht="31.5" hidden="false" customHeight="false" outlineLevel="0" collapsed="false">
      <c r="A1333" s="1" t="n">
        <v>1</v>
      </c>
      <c r="B1333" s="41" t="n">
        <v>1275</v>
      </c>
      <c r="C1333" s="127" t="s">
        <v>1813</v>
      </c>
      <c r="D1333" s="101"/>
      <c r="E1333" s="211" t="s">
        <v>1732</v>
      </c>
      <c r="F1333" s="127" t="s">
        <v>1814</v>
      </c>
      <c r="G1333" s="211" t="s">
        <v>1815</v>
      </c>
      <c r="H1333" s="182" t="n">
        <v>1</v>
      </c>
      <c r="I1333" s="47"/>
      <c r="J1333" s="48" t="n">
        <f aca="false">I1333*H1333</f>
        <v>0</v>
      </c>
      <c r="K1333" s="49"/>
      <c r="L1333" s="206"/>
    </row>
    <row r="1334" customFormat="false" ht="31.5" hidden="false" customHeight="false" outlineLevel="0" collapsed="false">
      <c r="A1334" s="1" t="n">
        <v>1</v>
      </c>
      <c r="B1334" s="41" t="n">
        <v>1276</v>
      </c>
      <c r="C1334" s="127" t="s">
        <v>1813</v>
      </c>
      <c r="D1334" s="101"/>
      <c r="E1334" s="211" t="s">
        <v>1732</v>
      </c>
      <c r="F1334" s="127" t="s">
        <v>1814</v>
      </c>
      <c r="G1334" s="211" t="s">
        <v>1815</v>
      </c>
      <c r="H1334" s="182" t="n">
        <v>1</v>
      </c>
      <c r="I1334" s="47"/>
      <c r="J1334" s="48" t="n">
        <f aca="false">I1334*H1334</f>
        <v>0</v>
      </c>
      <c r="K1334" s="49"/>
      <c r="L1334" s="206"/>
    </row>
    <row r="1335" customFormat="false" ht="31.5" hidden="false" customHeight="false" outlineLevel="0" collapsed="false">
      <c r="A1335" s="1" t="n">
        <v>1</v>
      </c>
      <c r="B1335" s="41" t="n">
        <v>1277</v>
      </c>
      <c r="C1335" s="127" t="s">
        <v>1813</v>
      </c>
      <c r="D1335" s="101"/>
      <c r="E1335" s="211" t="s">
        <v>1732</v>
      </c>
      <c r="F1335" s="127" t="s">
        <v>1814</v>
      </c>
      <c r="G1335" s="211" t="s">
        <v>1815</v>
      </c>
      <c r="H1335" s="182" t="n">
        <v>1</v>
      </c>
      <c r="I1335" s="47"/>
      <c r="J1335" s="48" t="n">
        <f aca="false">I1335*H1335</f>
        <v>0</v>
      </c>
      <c r="K1335" s="49"/>
      <c r="L1335" s="206"/>
    </row>
    <row r="1336" customFormat="false" ht="31.5" hidden="false" customHeight="false" outlineLevel="0" collapsed="false">
      <c r="A1336" s="1" t="n">
        <v>1</v>
      </c>
      <c r="B1336" s="41" t="n">
        <v>1278</v>
      </c>
      <c r="C1336" s="127" t="s">
        <v>1813</v>
      </c>
      <c r="D1336" s="101"/>
      <c r="E1336" s="211" t="s">
        <v>1732</v>
      </c>
      <c r="F1336" s="127" t="s">
        <v>1814</v>
      </c>
      <c r="G1336" s="211" t="s">
        <v>1815</v>
      </c>
      <c r="H1336" s="182" t="n">
        <v>1</v>
      </c>
      <c r="I1336" s="47"/>
      <c r="J1336" s="48" t="n">
        <f aca="false">I1336*H1336</f>
        <v>0</v>
      </c>
      <c r="K1336" s="49"/>
      <c r="L1336" s="206"/>
    </row>
    <row r="1337" customFormat="false" ht="31.5" hidden="false" customHeight="false" outlineLevel="0" collapsed="false">
      <c r="A1337" s="1" t="n">
        <v>1</v>
      </c>
      <c r="B1337" s="41" t="n">
        <v>1279</v>
      </c>
      <c r="C1337" s="127" t="s">
        <v>1813</v>
      </c>
      <c r="D1337" s="101"/>
      <c r="E1337" s="211" t="s">
        <v>1732</v>
      </c>
      <c r="F1337" s="127" t="s">
        <v>1814</v>
      </c>
      <c r="G1337" s="211" t="s">
        <v>1815</v>
      </c>
      <c r="H1337" s="182" t="n">
        <v>1</v>
      </c>
      <c r="I1337" s="47"/>
      <c r="J1337" s="48" t="n">
        <f aca="false">I1337*H1337</f>
        <v>0</v>
      </c>
      <c r="K1337" s="49"/>
      <c r="L1337" s="206"/>
    </row>
    <row r="1338" customFormat="false" ht="31.5" hidden="false" customHeight="false" outlineLevel="0" collapsed="false">
      <c r="A1338" s="1" t="n">
        <v>1</v>
      </c>
      <c r="B1338" s="41" t="n">
        <v>1280</v>
      </c>
      <c r="C1338" s="127" t="s">
        <v>1816</v>
      </c>
      <c r="D1338" s="101"/>
      <c r="E1338" s="211" t="s">
        <v>1732</v>
      </c>
      <c r="F1338" s="127" t="s">
        <v>1817</v>
      </c>
      <c r="G1338" s="211" t="s">
        <v>1818</v>
      </c>
      <c r="H1338" s="182" t="n">
        <v>1</v>
      </c>
      <c r="I1338" s="47"/>
      <c r="J1338" s="48" t="n">
        <f aca="false">I1338*H1338</f>
        <v>0</v>
      </c>
      <c r="K1338" s="49"/>
      <c r="L1338" s="40"/>
    </row>
    <row r="1339" customFormat="false" ht="47.25" hidden="false" customHeight="false" outlineLevel="0" collapsed="false">
      <c r="A1339" s="1" t="n">
        <v>1</v>
      </c>
      <c r="B1339" s="41" t="n">
        <v>1281</v>
      </c>
      <c r="C1339" s="127" t="s">
        <v>1819</v>
      </c>
      <c r="D1339" s="101"/>
      <c r="E1339" s="127" t="s">
        <v>1820</v>
      </c>
      <c r="F1339" s="127" t="s">
        <v>1821</v>
      </c>
      <c r="G1339" s="40" t="s">
        <v>1822</v>
      </c>
      <c r="H1339" s="182" t="n">
        <v>1</v>
      </c>
      <c r="I1339" s="47"/>
      <c r="J1339" s="48" t="n">
        <f aca="false">I1339*H1339</f>
        <v>0</v>
      </c>
      <c r="K1339" s="49"/>
      <c r="L1339" s="40"/>
    </row>
    <row r="1340" customFormat="false" ht="47.25" hidden="false" customHeight="false" outlineLevel="0" collapsed="false">
      <c r="A1340" s="1" t="n">
        <v>1</v>
      </c>
      <c r="B1340" s="41" t="n">
        <v>1282</v>
      </c>
      <c r="C1340" s="127" t="s">
        <v>1819</v>
      </c>
      <c r="D1340" s="101"/>
      <c r="E1340" s="127" t="s">
        <v>1820</v>
      </c>
      <c r="F1340" s="127" t="s">
        <v>1821</v>
      </c>
      <c r="G1340" s="40" t="s">
        <v>1822</v>
      </c>
      <c r="H1340" s="182" t="n">
        <v>1</v>
      </c>
      <c r="I1340" s="47"/>
      <c r="J1340" s="48" t="n">
        <f aca="false">I1340*H1340</f>
        <v>0</v>
      </c>
      <c r="K1340" s="49"/>
      <c r="L1340" s="40"/>
    </row>
    <row r="1341" customFormat="false" ht="47.25" hidden="false" customHeight="false" outlineLevel="0" collapsed="false">
      <c r="A1341" s="1" t="n">
        <v>1</v>
      </c>
      <c r="B1341" s="41" t="n">
        <v>1283</v>
      </c>
      <c r="C1341" s="127" t="s">
        <v>1819</v>
      </c>
      <c r="D1341" s="101"/>
      <c r="E1341" s="127" t="s">
        <v>1820</v>
      </c>
      <c r="F1341" s="127" t="s">
        <v>1821</v>
      </c>
      <c r="G1341" s="40" t="s">
        <v>1822</v>
      </c>
      <c r="H1341" s="182" t="n">
        <v>1</v>
      </c>
      <c r="I1341" s="47"/>
      <c r="J1341" s="48" t="n">
        <f aca="false">I1341*H1341</f>
        <v>0</v>
      </c>
      <c r="K1341" s="49"/>
      <c r="L1341" s="40"/>
    </row>
    <row r="1342" customFormat="false" ht="47.25" hidden="false" customHeight="false" outlineLevel="0" collapsed="false">
      <c r="A1342" s="1" t="n">
        <v>1</v>
      </c>
      <c r="B1342" s="41" t="n">
        <v>1284</v>
      </c>
      <c r="C1342" s="127" t="s">
        <v>1819</v>
      </c>
      <c r="D1342" s="101"/>
      <c r="E1342" s="127" t="s">
        <v>1820</v>
      </c>
      <c r="F1342" s="127" t="s">
        <v>1821</v>
      </c>
      <c r="G1342" s="40" t="s">
        <v>1822</v>
      </c>
      <c r="H1342" s="182" t="n">
        <v>1</v>
      </c>
      <c r="I1342" s="47"/>
      <c r="J1342" s="48" t="n">
        <f aca="false">I1342*H1342</f>
        <v>0</v>
      </c>
      <c r="K1342" s="49"/>
      <c r="L1342" s="40"/>
    </row>
    <row r="1343" customFormat="false" ht="47.25" hidden="false" customHeight="false" outlineLevel="0" collapsed="false">
      <c r="A1343" s="1" t="n">
        <v>1</v>
      </c>
      <c r="B1343" s="41" t="n">
        <v>1285</v>
      </c>
      <c r="C1343" s="127" t="s">
        <v>1819</v>
      </c>
      <c r="D1343" s="101"/>
      <c r="E1343" s="127" t="s">
        <v>1820</v>
      </c>
      <c r="F1343" s="127" t="s">
        <v>1821</v>
      </c>
      <c r="G1343" s="40" t="s">
        <v>1822</v>
      </c>
      <c r="H1343" s="182" t="n">
        <v>1</v>
      </c>
      <c r="I1343" s="47"/>
      <c r="J1343" s="48" t="n">
        <f aca="false">I1343*H1343</f>
        <v>0</v>
      </c>
      <c r="K1343" s="49"/>
      <c r="L1343" s="40"/>
    </row>
    <row r="1344" customFormat="false" ht="31.5" hidden="false" customHeight="false" outlineLevel="0" collapsed="false">
      <c r="A1344" s="1" t="n">
        <v>1</v>
      </c>
      <c r="B1344" s="41" t="n">
        <v>1286</v>
      </c>
      <c r="C1344" s="127" t="s">
        <v>1823</v>
      </c>
      <c r="D1344" s="101"/>
      <c r="E1344" s="127" t="s">
        <v>1824</v>
      </c>
      <c r="F1344" s="127" t="s">
        <v>1821</v>
      </c>
      <c r="G1344" s="40" t="s">
        <v>1825</v>
      </c>
      <c r="H1344" s="182" t="n">
        <v>1</v>
      </c>
      <c r="I1344" s="47"/>
      <c r="J1344" s="48" t="n">
        <f aca="false">I1344*H1344</f>
        <v>0</v>
      </c>
      <c r="K1344" s="49"/>
      <c r="L1344" s="40"/>
    </row>
    <row r="1345" customFormat="false" ht="31.5" hidden="false" customHeight="false" outlineLevel="0" collapsed="false">
      <c r="A1345" s="1" t="n">
        <v>1</v>
      </c>
      <c r="B1345" s="41" t="n">
        <v>1287</v>
      </c>
      <c r="C1345" s="127" t="s">
        <v>1823</v>
      </c>
      <c r="D1345" s="101"/>
      <c r="E1345" s="127" t="s">
        <v>1824</v>
      </c>
      <c r="F1345" s="127" t="s">
        <v>1821</v>
      </c>
      <c r="G1345" s="40" t="s">
        <v>1825</v>
      </c>
      <c r="H1345" s="182" t="n">
        <v>1</v>
      </c>
      <c r="I1345" s="47"/>
      <c r="J1345" s="48" t="n">
        <f aca="false">I1345*H1345</f>
        <v>0</v>
      </c>
      <c r="K1345" s="49"/>
      <c r="L1345" s="40"/>
    </row>
    <row r="1346" customFormat="false" ht="31.5" hidden="false" customHeight="false" outlineLevel="0" collapsed="false">
      <c r="A1346" s="1" t="n">
        <v>1</v>
      </c>
      <c r="B1346" s="41" t="n">
        <v>1288</v>
      </c>
      <c r="C1346" s="127" t="s">
        <v>1826</v>
      </c>
      <c r="D1346" s="101"/>
      <c r="E1346" s="127" t="s">
        <v>1827</v>
      </c>
      <c r="F1346" s="127" t="s">
        <v>1828</v>
      </c>
      <c r="G1346" s="113" t="s">
        <v>1818</v>
      </c>
      <c r="H1346" s="182" t="n">
        <v>1</v>
      </c>
      <c r="I1346" s="47"/>
      <c r="J1346" s="48" t="n">
        <f aca="false">I1346*H1346</f>
        <v>0</v>
      </c>
      <c r="K1346" s="49"/>
      <c r="L1346" s="40"/>
    </row>
    <row r="1347" customFormat="false" ht="31.5" hidden="false" customHeight="false" outlineLevel="0" collapsed="false">
      <c r="A1347" s="1" t="n">
        <v>1</v>
      </c>
      <c r="B1347" s="41" t="n">
        <v>1289</v>
      </c>
      <c r="C1347" s="127" t="s">
        <v>1829</v>
      </c>
      <c r="D1347" s="101"/>
      <c r="E1347" s="127" t="s">
        <v>1827</v>
      </c>
      <c r="F1347" s="127" t="s">
        <v>1828</v>
      </c>
      <c r="G1347" s="113" t="s">
        <v>1818</v>
      </c>
      <c r="H1347" s="182" t="n">
        <v>1</v>
      </c>
      <c r="I1347" s="47"/>
      <c r="J1347" s="48" t="n">
        <f aca="false">I1347*H1347</f>
        <v>0</v>
      </c>
      <c r="K1347" s="49"/>
      <c r="L1347" s="40"/>
    </row>
    <row r="1348" customFormat="false" ht="31.5" hidden="false" customHeight="false" outlineLevel="0" collapsed="false">
      <c r="A1348" s="1" t="n">
        <v>1</v>
      </c>
      <c r="B1348" s="41" t="n">
        <v>1290</v>
      </c>
      <c r="C1348" s="127" t="s">
        <v>1829</v>
      </c>
      <c r="D1348" s="101"/>
      <c r="E1348" s="127" t="s">
        <v>1827</v>
      </c>
      <c r="F1348" s="127" t="s">
        <v>1828</v>
      </c>
      <c r="G1348" s="113" t="s">
        <v>1818</v>
      </c>
      <c r="H1348" s="182" t="n">
        <v>1</v>
      </c>
      <c r="I1348" s="47"/>
      <c r="J1348" s="48" t="n">
        <f aca="false">I1348*H1348</f>
        <v>0</v>
      </c>
      <c r="K1348" s="49"/>
      <c r="L1348" s="40"/>
    </row>
    <row r="1349" customFormat="false" ht="31.5" hidden="false" customHeight="false" outlineLevel="0" collapsed="false">
      <c r="A1349" s="1" t="n">
        <v>1</v>
      </c>
      <c r="B1349" s="41" t="n">
        <v>1291</v>
      </c>
      <c r="C1349" s="127" t="s">
        <v>1830</v>
      </c>
      <c r="D1349" s="101"/>
      <c r="E1349" s="127" t="s">
        <v>1827</v>
      </c>
      <c r="F1349" s="127" t="s">
        <v>1831</v>
      </c>
      <c r="G1349" s="113" t="s">
        <v>1795</v>
      </c>
      <c r="H1349" s="182" t="n">
        <v>1</v>
      </c>
      <c r="I1349" s="47"/>
      <c r="J1349" s="48" t="n">
        <f aca="false">I1349*H1349</f>
        <v>0</v>
      </c>
      <c r="K1349" s="49"/>
      <c r="L1349" s="40"/>
    </row>
    <row r="1350" customFormat="false" ht="31.5" hidden="false" customHeight="false" outlineLevel="0" collapsed="false">
      <c r="A1350" s="1" t="n">
        <v>1</v>
      </c>
      <c r="B1350" s="41" t="n">
        <v>1292</v>
      </c>
      <c r="C1350" s="127" t="s">
        <v>1832</v>
      </c>
      <c r="D1350" s="101"/>
      <c r="E1350" s="127" t="s">
        <v>1827</v>
      </c>
      <c r="F1350" s="127" t="s">
        <v>1831</v>
      </c>
      <c r="G1350" s="113" t="s">
        <v>1833</v>
      </c>
      <c r="H1350" s="182" t="n">
        <v>1</v>
      </c>
      <c r="I1350" s="47"/>
      <c r="J1350" s="48" t="n">
        <f aca="false">I1350*H1350</f>
        <v>0</v>
      </c>
      <c r="K1350" s="49"/>
      <c r="L1350" s="40"/>
    </row>
    <row r="1351" customFormat="false" ht="31.5" hidden="false" customHeight="false" outlineLevel="0" collapsed="false">
      <c r="A1351" s="1" t="n">
        <v>1</v>
      </c>
      <c r="B1351" s="41" t="n">
        <v>1293</v>
      </c>
      <c r="C1351" s="127" t="s">
        <v>1832</v>
      </c>
      <c r="D1351" s="101"/>
      <c r="E1351" s="127" t="s">
        <v>1827</v>
      </c>
      <c r="F1351" s="127" t="s">
        <v>1831</v>
      </c>
      <c r="G1351" s="113" t="s">
        <v>1833</v>
      </c>
      <c r="H1351" s="182" t="n">
        <v>1</v>
      </c>
      <c r="I1351" s="47"/>
      <c r="J1351" s="48" t="n">
        <f aca="false">I1351*H1351</f>
        <v>0</v>
      </c>
      <c r="K1351" s="49"/>
      <c r="L1351" s="40"/>
    </row>
    <row r="1352" customFormat="false" ht="31.5" hidden="false" customHeight="false" outlineLevel="0" collapsed="false">
      <c r="A1352" s="1" t="n">
        <v>1</v>
      </c>
      <c r="B1352" s="41" t="n">
        <v>1294</v>
      </c>
      <c r="C1352" s="232" t="s">
        <v>1834</v>
      </c>
      <c r="D1352" s="101"/>
      <c r="E1352" s="127" t="s">
        <v>1835</v>
      </c>
      <c r="F1352" s="127" t="s">
        <v>1836</v>
      </c>
      <c r="G1352" s="40" t="s">
        <v>151</v>
      </c>
      <c r="H1352" s="182" t="n">
        <v>1</v>
      </c>
      <c r="I1352" s="47"/>
      <c r="J1352" s="48"/>
      <c r="K1352" s="49" t="n">
        <f aca="false">I1352*H1352</f>
        <v>0</v>
      </c>
      <c r="L1352" s="40"/>
    </row>
    <row r="1353" customFormat="false" ht="31.5" hidden="false" customHeight="false" outlineLevel="0" collapsed="false">
      <c r="A1353" s="1" t="n">
        <v>1</v>
      </c>
      <c r="B1353" s="41" t="n">
        <v>1295</v>
      </c>
      <c r="C1353" s="232" t="s">
        <v>1837</v>
      </c>
      <c r="D1353" s="101"/>
      <c r="E1353" s="127" t="s">
        <v>1838</v>
      </c>
      <c r="F1353" s="127" t="s">
        <v>1839</v>
      </c>
      <c r="G1353" s="40" t="s">
        <v>151</v>
      </c>
      <c r="H1353" s="182" t="n">
        <v>1</v>
      </c>
      <c r="I1353" s="47"/>
      <c r="J1353" s="48"/>
      <c r="K1353" s="49" t="n">
        <f aca="false">I1353*H1353</f>
        <v>0</v>
      </c>
      <c r="L1353" s="40"/>
    </row>
    <row r="1354" customFormat="false" ht="31.5" hidden="false" customHeight="false" outlineLevel="0" collapsed="false">
      <c r="A1354" s="1" t="n">
        <v>1</v>
      </c>
      <c r="B1354" s="41" t="n">
        <v>1296</v>
      </c>
      <c r="C1354" s="127" t="s">
        <v>1840</v>
      </c>
      <c r="D1354" s="101"/>
      <c r="E1354" s="127" t="s">
        <v>1841</v>
      </c>
      <c r="F1354" s="127" t="s">
        <v>1842</v>
      </c>
      <c r="G1354" s="40" t="s">
        <v>154</v>
      </c>
      <c r="H1354" s="182" t="n">
        <v>1</v>
      </c>
      <c r="I1354" s="47"/>
      <c r="J1354" s="48"/>
      <c r="K1354" s="49" t="n">
        <f aca="false">I1354*H1354</f>
        <v>0</v>
      </c>
      <c r="L1354" s="40"/>
    </row>
    <row r="1355" customFormat="false" ht="31.5" hidden="false" customHeight="false" outlineLevel="0" collapsed="false">
      <c r="A1355" s="1" t="n">
        <v>1</v>
      </c>
      <c r="B1355" s="41" t="n">
        <v>1297</v>
      </c>
      <c r="C1355" s="127" t="s">
        <v>1843</v>
      </c>
      <c r="D1355" s="101"/>
      <c r="E1355" s="127" t="s">
        <v>1844</v>
      </c>
      <c r="F1355" s="127" t="s">
        <v>1845</v>
      </c>
      <c r="G1355" s="113" t="s">
        <v>154</v>
      </c>
      <c r="H1355" s="182" t="n">
        <v>1</v>
      </c>
      <c r="I1355" s="47"/>
      <c r="J1355" s="48"/>
      <c r="K1355" s="49" t="n">
        <f aca="false">I1355*H1355</f>
        <v>0</v>
      </c>
      <c r="L1355" s="40"/>
    </row>
    <row r="1356" customFormat="false" ht="31.5" hidden="false" customHeight="false" outlineLevel="0" collapsed="false">
      <c r="A1356" s="1" t="n">
        <v>1</v>
      </c>
      <c r="B1356" s="41" t="n">
        <v>1298</v>
      </c>
      <c r="C1356" s="127" t="s">
        <v>1846</v>
      </c>
      <c r="D1356" s="101"/>
      <c r="E1356" s="127" t="s">
        <v>1844</v>
      </c>
      <c r="F1356" s="127" t="s">
        <v>1845</v>
      </c>
      <c r="G1356" s="40" t="s">
        <v>1847</v>
      </c>
      <c r="H1356" s="182" t="n">
        <v>1</v>
      </c>
      <c r="I1356" s="47"/>
      <c r="J1356" s="48"/>
      <c r="K1356" s="49" t="n">
        <f aca="false">I1356*H1356</f>
        <v>0</v>
      </c>
      <c r="L1356" s="40"/>
    </row>
    <row r="1357" customFormat="false" ht="31.5" hidden="false" customHeight="false" outlineLevel="0" collapsed="false">
      <c r="A1357" s="1" t="n">
        <v>1</v>
      </c>
      <c r="B1357" s="41" t="n">
        <v>1299</v>
      </c>
      <c r="C1357" s="232" t="s">
        <v>1837</v>
      </c>
      <c r="D1357" s="101"/>
      <c r="E1357" s="127" t="s">
        <v>1848</v>
      </c>
      <c r="F1357" s="127" t="s">
        <v>1849</v>
      </c>
      <c r="G1357" s="40" t="s">
        <v>151</v>
      </c>
      <c r="H1357" s="182" t="n">
        <v>1</v>
      </c>
      <c r="I1357" s="47"/>
      <c r="J1357" s="48"/>
      <c r="K1357" s="49" t="n">
        <f aca="false">I1357*H1357</f>
        <v>0</v>
      </c>
      <c r="L1357" s="40"/>
    </row>
    <row r="1358" customFormat="false" ht="31.5" hidden="false" customHeight="false" outlineLevel="0" collapsed="false">
      <c r="A1358" s="1" t="n">
        <v>1</v>
      </c>
      <c r="B1358" s="41" t="n">
        <v>1300</v>
      </c>
      <c r="C1358" s="232" t="s">
        <v>1837</v>
      </c>
      <c r="D1358" s="101"/>
      <c r="E1358" s="127" t="s">
        <v>1850</v>
      </c>
      <c r="F1358" s="127" t="s">
        <v>1851</v>
      </c>
      <c r="G1358" s="40" t="s">
        <v>151</v>
      </c>
      <c r="H1358" s="182" t="n">
        <v>1</v>
      </c>
      <c r="I1358" s="47"/>
      <c r="J1358" s="48"/>
      <c r="K1358" s="49" t="n">
        <f aca="false">I1358*H1358</f>
        <v>0</v>
      </c>
      <c r="L1358" s="40"/>
    </row>
    <row r="1359" customFormat="false" ht="31.5" hidden="false" customHeight="false" outlineLevel="0" collapsed="false">
      <c r="A1359" s="1" t="n">
        <v>1</v>
      </c>
      <c r="B1359" s="41" t="n">
        <v>1301</v>
      </c>
      <c r="C1359" s="127" t="s">
        <v>1852</v>
      </c>
      <c r="D1359" s="101"/>
      <c r="E1359" s="127" t="s">
        <v>1853</v>
      </c>
      <c r="F1359" s="127" t="s">
        <v>1854</v>
      </c>
      <c r="G1359" s="40" t="s">
        <v>154</v>
      </c>
      <c r="H1359" s="182" t="n">
        <v>1</v>
      </c>
      <c r="I1359" s="47"/>
      <c r="J1359" s="48"/>
      <c r="K1359" s="49" t="n">
        <f aca="false">I1359*H1359</f>
        <v>0</v>
      </c>
      <c r="L1359" s="40"/>
    </row>
    <row r="1360" customFormat="false" ht="31.5" hidden="false" customHeight="false" outlineLevel="0" collapsed="false">
      <c r="A1360" s="1" t="n">
        <v>1</v>
      </c>
      <c r="B1360" s="41" t="n">
        <v>1302</v>
      </c>
      <c r="C1360" s="232" t="s">
        <v>1837</v>
      </c>
      <c r="D1360" s="101"/>
      <c r="E1360" s="127" t="s">
        <v>1855</v>
      </c>
      <c r="F1360" s="127" t="s">
        <v>1856</v>
      </c>
      <c r="G1360" s="40" t="s">
        <v>154</v>
      </c>
      <c r="H1360" s="182" t="n">
        <v>1</v>
      </c>
      <c r="I1360" s="47"/>
      <c r="J1360" s="48"/>
      <c r="K1360" s="49" t="n">
        <f aca="false">I1360*H1360</f>
        <v>0</v>
      </c>
      <c r="L1360" s="40"/>
    </row>
    <row r="1361" customFormat="false" ht="31.5" hidden="false" customHeight="false" outlineLevel="0" collapsed="false">
      <c r="A1361" s="1" t="n">
        <v>1</v>
      </c>
      <c r="B1361" s="41" t="n">
        <v>1303</v>
      </c>
      <c r="C1361" s="127" t="s">
        <v>1857</v>
      </c>
      <c r="D1361" s="101"/>
      <c r="E1361" s="127" t="s">
        <v>1858</v>
      </c>
      <c r="F1361" s="127" t="s">
        <v>1859</v>
      </c>
      <c r="G1361" s="40" t="s">
        <v>154</v>
      </c>
      <c r="H1361" s="182" t="n">
        <v>1</v>
      </c>
      <c r="I1361" s="47"/>
      <c r="J1361" s="48"/>
      <c r="K1361" s="49" t="n">
        <f aca="false">I1361*H1361</f>
        <v>0</v>
      </c>
      <c r="L1361" s="40"/>
    </row>
    <row r="1362" customFormat="false" ht="31.5" hidden="false" customHeight="false" outlineLevel="0" collapsed="false">
      <c r="A1362" s="1" t="n">
        <v>1</v>
      </c>
      <c r="B1362" s="41" t="n">
        <v>1304</v>
      </c>
      <c r="C1362" s="127" t="s">
        <v>1860</v>
      </c>
      <c r="D1362" s="101"/>
      <c r="E1362" s="127" t="s">
        <v>1861</v>
      </c>
      <c r="F1362" s="127" t="s">
        <v>1862</v>
      </c>
      <c r="G1362" s="40" t="s">
        <v>1847</v>
      </c>
      <c r="H1362" s="182" t="n">
        <v>1</v>
      </c>
      <c r="I1362" s="47"/>
      <c r="J1362" s="48"/>
      <c r="K1362" s="49" t="n">
        <f aca="false">I1362*H1362</f>
        <v>0</v>
      </c>
      <c r="L1362" s="40"/>
    </row>
    <row r="1363" customFormat="false" ht="31.5" hidden="false" customHeight="false" outlineLevel="0" collapsed="false">
      <c r="A1363" s="1" t="n">
        <v>1</v>
      </c>
      <c r="B1363" s="41" t="n">
        <v>1305</v>
      </c>
      <c r="C1363" s="127" t="s">
        <v>1863</v>
      </c>
      <c r="D1363" s="101"/>
      <c r="E1363" s="127" t="s">
        <v>1861</v>
      </c>
      <c r="F1363" s="127" t="s">
        <v>1862</v>
      </c>
      <c r="G1363" s="40" t="s">
        <v>1847</v>
      </c>
      <c r="H1363" s="182" t="n">
        <v>1</v>
      </c>
      <c r="I1363" s="47"/>
      <c r="J1363" s="48"/>
      <c r="K1363" s="49" t="n">
        <f aca="false">I1363*H1363</f>
        <v>0</v>
      </c>
      <c r="L1363" s="40"/>
    </row>
    <row r="1364" customFormat="false" ht="31.5" hidden="false" customHeight="false" outlineLevel="0" collapsed="false">
      <c r="A1364" s="1" t="n">
        <v>1</v>
      </c>
      <c r="B1364" s="41" t="n">
        <v>1306</v>
      </c>
      <c r="C1364" s="127" t="s">
        <v>1864</v>
      </c>
      <c r="D1364" s="101"/>
      <c r="E1364" s="127" t="s">
        <v>1861</v>
      </c>
      <c r="F1364" s="127" t="s">
        <v>1862</v>
      </c>
      <c r="G1364" s="40" t="s">
        <v>1822</v>
      </c>
      <c r="H1364" s="182" t="n">
        <v>1</v>
      </c>
      <c r="I1364" s="47"/>
      <c r="J1364" s="48"/>
      <c r="K1364" s="49" t="n">
        <f aca="false">I1364*H1364</f>
        <v>0</v>
      </c>
      <c r="L1364" s="40"/>
    </row>
    <row r="1365" customFormat="false" ht="31.5" hidden="false" customHeight="false" outlineLevel="0" collapsed="false">
      <c r="A1365" s="1" t="n">
        <v>1</v>
      </c>
      <c r="B1365" s="41" t="n">
        <v>1307</v>
      </c>
      <c r="C1365" s="127" t="s">
        <v>1865</v>
      </c>
      <c r="D1365" s="101"/>
      <c r="E1365" s="127" t="s">
        <v>1861</v>
      </c>
      <c r="F1365" s="127" t="s">
        <v>1862</v>
      </c>
      <c r="G1365" s="40" t="s">
        <v>1822</v>
      </c>
      <c r="H1365" s="182" t="n">
        <v>1</v>
      </c>
      <c r="I1365" s="47"/>
      <c r="J1365" s="48"/>
      <c r="K1365" s="49" t="n">
        <f aca="false">I1365*H1365</f>
        <v>0</v>
      </c>
      <c r="L1365" s="40"/>
    </row>
    <row r="1366" customFormat="false" ht="31.5" hidden="false" customHeight="false" outlineLevel="0" collapsed="false">
      <c r="A1366" s="1" t="n">
        <v>1</v>
      </c>
      <c r="B1366" s="41" t="n">
        <v>1308</v>
      </c>
      <c r="C1366" s="127" t="s">
        <v>1857</v>
      </c>
      <c r="D1366" s="101"/>
      <c r="E1366" s="127" t="s">
        <v>1866</v>
      </c>
      <c r="F1366" s="127" t="s">
        <v>1867</v>
      </c>
      <c r="G1366" s="40" t="s">
        <v>154</v>
      </c>
      <c r="H1366" s="182" t="n">
        <v>1</v>
      </c>
      <c r="I1366" s="47"/>
      <c r="J1366" s="48"/>
      <c r="K1366" s="49" t="n">
        <f aca="false">I1366*H1366</f>
        <v>0</v>
      </c>
      <c r="L1366" s="40"/>
    </row>
    <row r="1367" customFormat="false" ht="31.5" hidden="false" customHeight="false" outlineLevel="0" collapsed="false">
      <c r="A1367" s="1" t="n">
        <v>1</v>
      </c>
      <c r="B1367" s="41" t="n">
        <v>1309</v>
      </c>
      <c r="C1367" s="127" t="s">
        <v>1868</v>
      </c>
      <c r="D1367" s="101"/>
      <c r="E1367" s="127" t="s">
        <v>1869</v>
      </c>
      <c r="F1367" s="127" t="s">
        <v>1870</v>
      </c>
      <c r="G1367" s="40" t="s">
        <v>1822</v>
      </c>
      <c r="H1367" s="182" t="n">
        <v>1</v>
      </c>
      <c r="I1367" s="47"/>
      <c r="J1367" s="48"/>
      <c r="K1367" s="49" t="n">
        <f aca="false">I1367*H1367</f>
        <v>0</v>
      </c>
      <c r="L1367" s="40"/>
    </row>
    <row r="1368" customFormat="false" ht="31.5" hidden="false" customHeight="false" outlineLevel="0" collapsed="false">
      <c r="A1368" s="1" t="n">
        <v>1</v>
      </c>
      <c r="B1368" s="41" t="n">
        <v>1310</v>
      </c>
      <c r="C1368" s="127" t="s">
        <v>1871</v>
      </c>
      <c r="D1368" s="101"/>
      <c r="E1368" s="127" t="s">
        <v>1869</v>
      </c>
      <c r="F1368" s="127" t="s">
        <v>1870</v>
      </c>
      <c r="G1368" s="40" t="s">
        <v>1822</v>
      </c>
      <c r="H1368" s="182" t="n">
        <v>1</v>
      </c>
      <c r="I1368" s="47"/>
      <c r="J1368" s="48"/>
      <c r="K1368" s="49" t="n">
        <f aca="false">I1368*H1368</f>
        <v>0</v>
      </c>
      <c r="L1368" s="40"/>
    </row>
    <row r="1369" customFormat="false" ht="15.75" hidden="false" customHeight="false" outlineLevel="0" collapsed="false">
      <c r="A1369" s="1" t="n">
        <v>1</v>
      </c>
      <c r="B1369" s="41" t="n">
        <v>1311</v>
      </c>
      <c r="C1369" s="232" t="s">
        <v>1837</v>
      </c>
      <c r="D1369" s="101"/>
      <c r="E1369" s="127" t="s">
        <v>1872</v>
      </c>
      <c r="F1369" s="127" t="s">
        <v>1873</v>
      </c>
      <c r="G1369" s="40" t="s">
        <v>1874</v>
      </c>
      <c r="H1369" s="182" t="n">
        <v>1</v>
      </c>
      <c r="I1369" s="47"/>
      <c r="J1369" s="48"/>
      <c r="K1369" s="49" t="n">
        <f aca="false">I1369*H1369</f>
        <v>0</v>
      </c>
      <c r="L1369" s="40"/>
    </row>
    <row r="1370" customFormat="false" ht="31.5" hidden="false" customHeight="false" outlineLevel="0" collapsed="false">
      <c r="A1370" s="1" t="n">
        <v>1</v>
      </c>
      <c r="B1370" s="41" t="n">
        <v>1312</v>
      </c>
      <c r="C1370" s="127" t="s">
        <v>1875</v>
      </c>
      <c r="D1370" s="101"/>
      <c r="E1370" s="127" t="s">
        <v>1876</v>
      </c>
      <c r="F1370" s="127" t="s">
        <v>1877</v>
      </c>
      <c r="G1370" s="40" t="s">
        <v>1822</v>
      </c>
      <c r="H1370" s="182" t="n">
        <v>1</v>
      </c>
      <c r="I1370" s="47"/>
      <c r="J1370" s="48"/>
      <c r="K1370" s="49" t="n">
        <f aca="false">I1370*H1370</f>
        <v>0</v>
      </c>
      <c r="L1370" s="40"/>
    </row>
    <row r="1371" customFormat="false" ht="31.5" hidden="false" customHeight="false" outlineLevel="0" collapsed="false">
      <c r="A1371" s="1" t="n">
        <v>1</v>
      </c>
      <c r="B1371" s="41" t="n">
        <v>1313</v>
      </c>
      <c r="C1371" s="127" t="s">
        <v>1878</v>
      </c>
      <c r="D1371" s="101"/>
      <c r="E1371" s="127" t="s">
        <v>1876</v>
      </c>
      <c r="F1371" s="127" t="s">
        <v>1877</v>
      </c>
      <c r="G1371" s="40" t="s">
        <v>1822</v>
      </c>
      <c r="H1371" s="182" t="n">
        <v>1</v>
      </c>
      <c r="I1371" s="47"/>
      <c r="J1371" s="48"/>
      <c r="K1371" s="49" t="n">
        <f aca="false">I1371*H1371</f>
        <v>0</v>
      </c>
      <c r="L1371" s="40"/>
    </row>
    <row r="1372" customFormat="false" ht="31.5" hidden="false" customHeight="false" outlineLevel="0" collapsed="false">
      <c r="A1372" s="1" t="n">
        <v>1</v>
      </c>
      <c r="B1372" s="41" t="n">
        <v>1314</v>
      </c>
      <c r="C1372" s="127" t="s">
        <v>1865</v>
      </c>
      <c r="D1372" s="101"/>
      <c r="E1372" s="127" t="s">
        <v>1876</v>
      </c>
      <c r="F1372" s="127" t="s">
        <v>1877</v>
      </c>
      <c r="G1372" s="40" t="s">
        <v>1822</v>
      </c>
      <c r="H1372" s="182" t="n">
        <v>1</v>
      </c>
      <c r="I1372" s="47"/>
      <c r="J1372" s="48"/>
      <c r="K1372" s="49" t="n">
        <f aca="false">I1372*H1372</f>
        <v>0</v>
      </c>
      <c r="L1372" s="40"/>
    </row>
    <row r="1373" customFormat="false" ht="31.5" hidden="false" customHeight="false" outlineLevel="0" collapsed="false">
      <c r="A1373" s="1" t="n">
        <v>1</v>
      </c>
      <c r="B1373" s="41" t="n">
        <v>1315</v>
      </c>
      <c r="C1373" s="127" t="s">
        <v>1879</v>
      </c>
      <c r="D1373" s="101"/>
      <c r="E1373" s="127" t="s">
        <v>1880</v>
      </c>
      <c r="F1373" s="127" t="s">
        <v>1881</v>
      </c>
      <c r="G1373" s="40" t="s">
        <v>1825</v>
      </c>
      <c r="H1373" s="182" t="n">
        <v>1</v>
      </c>
      <c r="I1373" s="47"/>
      <c r="J1373" s="48"/>
      <c r="K1373" s="49" t="n">
        <f aca="false">I1373*H1373</f>
        <v>0</v>
      </c>
      <c r="L1373" s="40"/>
    </row>
    <row r="1374" customFormat="false" ht="31.5" hidden="false" customHeight="false" outlineLevel="0" collapsed="false">
      <c r="A1374" s="1" t="n">
        <v>1</v>
      </c>
      <c r="B1374" s="41" t="n">
        <v>1316</v>
      </c>
      <c r="C1374" s="127" t="s">
        <v>1871</v>
      </c>
      <c r="D1374" s="101"/>
      <c r="E1374" s="127" t="s">
        <v>1880</v>
      </c>
      <c r="F1374" s="127" t="s">
        <v>1881</v>
      </c>
      <c r="G1374" s="40" t="s">
        <v>1825</v>
      </c>
      <c r="H1374" s="182" t="n">
        <v>1</v>
      </c>
      <c r="I1374" s="47"/>
      <c r="J1374" s="48"/>
      <c r="K1374" s="49" t="n">
        <f aca="false">I1374*H1374</f>
        <v>0</v>
      </c>
      <c r="L1374" s="40"/>
    </row>
    <row r="1375" customFormat="false" ht="31.5" hidden="false" customHeight="false" outlineLevel="0" collapsed="false">
      <c r="A1375" s="1" t="n">
        <v>1</v>
      </c>
      <c r="B1375" s="41" t="n">
        <v>1317</v>
      </c>
      <c r="C1375" s="127" t="s">
        <v>1882</v>
      </c>
      <c r="D1375" s="101"/>
      <c r="E1375" s="127" t="s">
        <v>1880</v>
      </c>
      <c r="F1375" s="127" t="s">
        <v>1881</v>
      </c>
      <c r="G1375" s="40" t="s">
        <v>1825</v>
      </c>
      <c r="H1375" s="182" t="n">
        <v>1</v>
      </c>
      <c r="I1375" s="47"/>
      <c r="J1375" s="48"/>
      <c r="K1375" s="49" t="n">
        <f aca="false">I1375*H1375</f>
        <v>0</v>
      </c>
      <c r="L1375" s="40"/>
    </row>
    <row r="1376" customFormat="false" ht="31.5" hidden="false" customHeight="false" outlineLevel="0" collapsed="false">
      <c r="A1376" s="1" t="n">
        <v>1</v>
      </c>
      <c r="B1376" s="41" t="n">
        <v>1318</v>
      </c>
      <c r="C1376" s="127" t="s">
        <v>1883</v>
      </c>
      <c r="D1376" s="101"/>
      <c r="E1376" s="127" t="s">
        <v>1884</v>
      </c>
      <c r="F1376" s="127" t="s">
        <v>1885</v>
      </c>
      <c r="G1376" s="40" t="s">
        <v>1825</v>
      </c>
      <c r="H1376" s="182" t="n">
        <v>1</v>
      </c>
      <c r="I1376" s="47"/>
      <c r="J1376" s="48"/>
      <c r="K1376" s="49" t="n">
        <f aca="false">I1376*H1376</f>
        <v>0</v>
      </c>
      <c r="L1376" s="40"/>
    </row>
    <row r="1377" customFormat="false" ht="31.5" hidden="false" customHeight="false" outlineLevel="0" collapsed="false">
      <c r="A1377" s="1" t="n">
        <v>1</v>
      </c>
      <c r="B1377" s="41" t="n">
        <v>1319</v>
      </c>
      <c r="C1377" s="127" t="s">
        <v>1883</v>
      </c>
      <c r="D1377" s="101"/>
      <c r="E1377" s="127" t="s">
        <v>1884</v>
      </c>
      <c r="F1377" s="127" t="s">
        <v>1885</v>
      </c>
      <c r="G1377" s="40" t="s">
        <v>1825</v>
      </c>
      <c r="H1377" s="182" t="n">
        <v>1</v>
      </c>
      <c r="I1377" s="47"/>
      <c r="J1377" s="48"/>
      <c r="K1377" s="49" t="n">
        <f aca="false">I1377*H1377</f>
        <v>0</v>
      </c>
      <c r="L1377" s="40"/>
    </row>
    <row r="1378" customFormat="false" ht="31.5" hidden="false" customHeight="false" outlineLevel="0" collapsed="false">
      <c r="A1378" s="1" t="n">
        <v>1</v>
      </c>
      <c r="B1378" s="41" t="n">
        <v>1320</v>
      </c>
      <c r="C1378" s="127" t="s">
        <v>1886</v>
      </c>
      <c r="D1378" s="101"/>
      <c r="E1378" s="127" t="s">
        <v>1884</v>
      </c>
      <c r="F1378" s="127" t="s">
        <v>1885</v>
      </c>
      <c r="G1378" s="40" t="s">
        <v>157</v>
      </c>
      <c r="H1378" s="182" t="n">
        <v>1</v>
      </c>
      <c r="I1378" s="47"/>
      <c r="J1378" s="48"/>
      <c r="K1378" s="49" t="n">
        <f aca="false">I1378*H1378</f>
        <v>0</v>
      </c>
      <c r="L1378" s="40"/>
    </row>
    <row r="1379" customFormat="false" ht="31.5" hidden="false" customHeight="false" outlineLevel="0" collapsed="false">
      <c r="A1379" s="1" t="n">
        <v>1</v>
      </c>
      <c r="B1379" s="41" t="n">
        <v>1321</v>
      </c>
      <c r="C1379" s="127" t="s">
        <v>1860</v>
      </c>
      <c r="D1379" s="101"/>
      <c r="E1379" s="127" t="s">
        <v>1887</v>
      </c>
      <c r="F1379" s="127" t="s">
        <v>1888</v>
      </c>
      <c r="G1379" s="40" t="s">
        <v>1847</v>
      </c>
      <c r="H1379" s="182" t="n">
        <v>1</v>
      </c>
      <c r="I1379" s="47"/>
      <c r="J1379" s="48"/>
      <c r="K1379" s="49" t="n">
        <f aca="false">I1379*H1379</f>
        <v>0</v>
      </c>
      <c r="L1379" s="40"/>
    </row>
    <row r="1380" customFormat="false" ht="31.5" hidden="false" customHeight="false" outlineLevel="0" collapsed="false">
      <c r="A1380" s="1" t="n">
        <v>1</v>
      </c>
      <c r="B1380" s="41" t="n">
        <v>1322</v>
      </c>
      <c r="C1380" s="127" t="s">
        <v>1852</v>
      </c>
      <c r="D1380" s="101"/>
      <c r="E1380" s="127" t="s">
        <v>1889</v>
      </c>
      <c r="F1380" s="127" t="s">
        <v>1890</v>
      </c>
      <c r="G1380" s="40" t="s">
        <v>154</v>
      </c>
      <c r="H1380" s="182" t="n">
        <v>1</v>
      </c>
      <c r="I1380" s="47"/>
      <c r="J1380" s="48"/>
      <c r="K1380" s="49" t="n">
        <f aca="false">I1380*H1380</f>
        <v>0</v>
      </c>
      <c r="L1380" s="40"/>
    </row>
    <row r="1381" customFormat="false" ht="31.5" hidden="false" customHeight="false" outlineLevel="0" collapsed="false">
      <c r="A1381" s="1" t="n">
        <v>1</v>
      </c>
      <c r="B1381" s="41" t="n">
        <v>1323</v>
      </c>
      <c r="C1381" s="127" t="s">
        <v>1891</v>
      </c>
      <c r="D1381" s="101"/>
      <c r="E1381" s="127" t="s">
        <v>1892</v>
      </c>
      <c r="F1381" s="127" t="s">
        <v>1893</v>
      </c>
      <c r="G1381" s="40" t="s">
        <v>1847</v>
      </c>
      <c r="H1381" s="182" t="n">
        <v>1</v>
      </c>
      <c r="I1381" s="47"/>
      <c r="J1381" s="48"/>
      <c r="K1381" s="49" t="n">
        <f aca="false">I1381*H1381</f>
        <v>0</v>
      </c>
      <c r="L1381" s="40"/>
    </row>
    <row r="1382" customFormat="false" ht="31.5" hidden="false" customHeight="false" outlineLevel="0" collapsed="false">
      <c r="A1382" s="1" t="n">
        <v>1</v>
      </c>
      <c r="B1382" s="41" t="n">
        <v>1324</v>
      </c>
      <c r="C1382" s="127" t="s">
        <v>1894</v>
      </c>
      <c r="D1382" s="101"/>
      <c r="E1382" s="127" t="s">
        <v>1895</v>
      </c>
      <c r="F1382" s="127" t="s">
        <v>1896</v>
      </c>
      <c r="G1382" s="40" t="s">
        <v>1847</v>
      </c>
      <c r="H1382" s="182" t="n">
        <v>1</v>
      </c>
      <c r="I1382" s="47"/>
      <c r="J1382" s="48"/>
      <c r="K1382" s="49" t="n">
        <f aca="false">I1382*H1382</f>
        <v>0</v>
      </c>
      <c r="L1382" s="40"/>
    </row>
    <row r="1383" customFormat="false" ht="31.5" hidden="false" customHeight="false" outlineLevel="0" collapsed="false">
      <c r="A1383" s="1" t="n">
        <v>1</v>
      </c>
      <c r="B1383" s="41" t="n">
        <v>1325</v>
      </c>
      <c r="C1383" s="127" t="s">
        <v>1897</v>
      </c>
      <c r="D1383" s="101"/>
      <c r="E1383" s="127" t="s">
        <v>1898</v>
      </c>
      <c r="F1383" s="127" t="s">
        <v>1899</v>
      </c>
      <c r="G1383" s="40" t="s">
        <v>1847</v>
      </c>
      <c r="H1383" s="182" t="n">
        <v>1</v>
      </c>
      <c r="I1383" s="47"/>
      <c r="J1383" s="48"/>
      <c r="K1383" s="49" t="n">
        <f aca="false">I1383*H1383</f>
        <v>0</v>
      </c>
      <c r="L1383" s="40"/>
    </row>
    <row r="1384" customFormat="false" ht="31.5" hidden="false" customHeight="false" outlineLevel="0" collapsed="false">
      <c r="A1384" s="1" t="n">
        <v>1</v>
      </c>
      <c r="B1384" s="41" t="n">
        <v>1326</v>
      </c>
      <c r="C1384" s="127" t="s">
        <v>1900</v>
      </c>
      <c r="D1384" s="101"/>
      <c r="E1384" s="127" t="s">
        <v>1901</v>
      </c>
      <c r="F1384" s="127" t="s">
        <v>1902</v>
      </c>
      <c r="G1384" s="40" t="s">
        <v>154</v>
      </c>
      <c r="H1384" s="182" t="n">
        <v>1</v>
      </c>
      <c r="I1384" s="47"/>
      <c r="J1384" s="48"/>
      <c r="K1384" s="49" t="n">
        <f aca="false">I1384*H1384</f>
        <v>0</v>
      </c>
      <c r="L1384" s="40"/>
    </row>
    <row r="1385" customFormat="false" ht="31.5" hidden="false" customHeight="false" outlineLevel="0" collapsed="false">
      <c r="A1385" s="1" t="n">
        <v>1</v>
      </c>
      <c r="B1385" s="41" t="n">
        <v>1327</v>
      </c>
      <c r="C1385" s="232" t="s">
        <v>1837</v>
      </c>
      <c r="D1385" s="101"/>
      <c r="E1385" s="127" t="s">
        <v>1903</v>
      </c>
      <c r="F1385" s="127" t="s">
        <v>1904</v>
      </c>
      <c r="G1385" s="40" t="s">
        <v>151</v>
      </c>
      <c r="H1385" s="182" t="n">
        <v>1</v>
      </c>
      <c r="I1385" s="47"/>
      <c r="J1385" s="48"/>
      <c r="K1385" s="49" t="n">
        <f aca="false">I1385*H1385</f>
        <v>0</v>
      </c>
      <c r="L1385" s="40"/>
    </row>
    <row r="1386" customFormat="false" ht="31.5" hidden="false" customHeight="false" outlineLevel="0" collapsed="false">
      <c r="A1386" s="1" t="n">
        <v>1</v>
      </c>
      <c r="B1386" s="41" t="n">
        <v>1328</v>
      </c>
      <c r="C1386" s="127" t="s">
        <v>1875</v>
      </c>
      <c r="D1386" s="101"/>
      <c r="E1386" s="127" t="s">
        <v>1905</v>
      </c>
      <c r="F1386" s="127" t="s">
        <v>1906</v>
      </c>
      <c r="G1386" s="40" t="s">
        <v>154</v>
      </c>
      <c r="H1386" s="182" t="n">
        <v>1</v>
      </c>
      <c r="I1386" s="47"/>
      <c r="J1386" s="48"/>
      <c r="K1386" s="49" t="n">
        <f aca="false">I1386*H1386</f>
        <v>0</v>
      </c>
      <c r="L1386" s="40"/>
    </row>
    <row r="1387" customFormat="false" ht="31.5" hidden="false" customHeight="false" outlineLevel="0" collapsed="false">
      <c r="A1387" s="1" t="n">
        <v>1</v>
      </c>
      <c r="B1387" s="41" t="n">
        <v>1329</v>
      </c>
      <c r="C1387" s="127" t="s">
        <v>1907</v>
      </c>
      <c r="D1387" s="101"/>
      <c r="E1387" s="127" t="s">
        <v>1905</v>
      </c>
      <c r="F1387" s="127" t="s">
        <v>1906</v>
      </c>
      <c r="G1387" s="40" t="s">
        <v>154</v>
      </c>
      <c r="H1387" s="182" t="n">
        <v>1</v>
      </c>
      <c r="I1387" s="47"/>
      <c r="J1387" s="48"/>
      <c r="K1387" s="49" t="n">
        <f aca="false">I1387*H1387</f>
        <v>0</v>
      </c>
      <c r="L1387" s="40"/>
    </row>
    <row r="1388" customFormat="false" ht="31.5" hidden="false" customHeight="false" outlineLevel="0" collapsed="false">
      <c r="A1388" s="1" t="n">
        <v>1</v>
      </c>
      <c r="B1388" s="41" t="n">
        <v>1330</v>
      </c>
      <c r="C1388" s="127" t="s">
        <v>1908</v>
      </c>
      <c r="D1388" s="101"/>
      <c r="E1388" s="127" t="s">
        <v>1909</v>
      </c>
      <c r="F1388" s="127" t="s">
        <v>1910</v>
      </c>
      <c r="G1388" s="40" t="s">
        <v>1822</v>
      </c>
      <c r="H1388" s="182" t="n">
        <v>1</v>
      </c>
      <c r="I1388" s="47"/>
      <c r="J1388" s="48"/>
      <c r="K1388" s="49" t="n">
        <f aca="false">I1388*H1388</f>
        <v>0</v>
      </c>
      <c r="L1388" s="40"/>
    </row>
    <row r="1389" customFormat="false" ht="31.5" hidden="false" customHeight="false" outlineLevel="0" collapsed="false">
      <c r="A1389" s="1" t="n">
        <v>1</v>
      </c>
      <c r="B1389" s="41" t="n">
        <v>1331</v>
      </c>
      <c r="C1389" s="127" t="s">
        <v>1908</v>
      </c>
      <c r="D1389" s="101"/>
      <c r="E1389" s="127" t="s">
        <v>1909</v>
      </c>
      <c r="F1389" s="127" t="s">
        <v>1910</v>
      </c>
      <c r="G1389" s="40" t="s">
        <v>1822</v>
      </c>
      <c r="H1389" s="182" t="n">
        <v>1</v>
      </c>
      <c r="I1389" s="47"/>
      <c r="J1389" s="48"/>
      <c r="K1389" s="49" t="n">
        <f aca="false">I1389*H1389</f>
        <v>0</v>
      </c>
      <c r="L1389" s="40"/>
    </row>
    <row r="1390" customFormat="false" ht="31.5" hidden="false" customHeight="false" outlineLevel="0" collapsed="false">
      <c r="A1390" s="1" t="n">
        <v>1</v>
      </c>
      <c r="B1390" s="41" t="n">
        <v>1332</v>
      </c>
      <c r="C1390" s="127" t="s">
        <v>1911</v>
      </c>
      <c r="D1390" s="101"/>
      <c r="E1390" s="127" t="s">
        <v>1909</v>
      </c>
      <c r="F1390" s="127" t="s">
        <v>1910</v>
      </c>
      <c r="G1390" s="40" t="s">
        <v>1822</v>
      </c>
      <c r="H1390" s="182" t="n">
        <v>1</v>
      </c>
      <c r="I1390" s="47"/>
      <c r="J1390" s="48"/>
      <c r="K1390" s="49" t="n">
        <f aca="false">I1390*H1390</f>
        <v>0</v>
      </c>
      <c r="L1390" s="40"/>
    </row>
    <row r="1391" customFormat="false" ht="31.5" hidden="false" customHeight="false" outlineLevel="0" collapsed="false">
      <c r="A1391" s="1" t="n">
        <v>1</v>
      </c>
      <c r="B1391" s="41" t="n">
        <v>1333</v>
      </c>
      <c r="C1391" s="127" t="s">
        <v>1731</v>
      </c>
      <c r="D1391" s="101"/>
      <c r="E1391" s="127" t="s">
        <v>1909</v>
      </c>
      <c r="F1391" s="127" t="s">
        <v>1910</v>
      </c>
      <c r="G1391" s="40" t="s">
        <v>1822</v>
      </c>
      <c r="H1391" s="182" t="n">
        <v>1</v>
      </c>
      <c r="I1391" s="47"/>
      <c r="J1391" s="48"/>
      <c r="K1391" s="49" t="n">
        <f aca="false">I1391*H1391</f>
        <v>0</v>
      </c>
      <c r="L1391" s="40"/>
    </row>
    <row r="1392" customFormat="false" ht="31.5" hidden="false" customHeight="false" outlineLevel="0" collapsed="false">
      <c r="A1392" s="1" t="n">
        <v>1</v>
      </c>
      <c r="B1392" s="41" t="n">
        <v>1334</v>
      </c>
      <c r="C1392" s="232" t="s">
        <v>1834</v>
      </c>
      <c r="D1392" s="101"/>
      <c r="E1392" s="127" t="s">
        <v>1912</v>
      </c>
      <c r="F1392" s="127" t="s">
        <v>1913</v>
      </c>
      <c r="G1392" s="40" t="s">
        <v>151</v>
      </c>
      <c r="H1392" s="182" t="n">
        <v>1</v>
      </c>
      <c r="I1392" s="47"/>
      <c r="J1392" s="48"/>
      <c r="K1392" s="49" t="n">
        <f aca="false">I1392*H1392</f>
        <v>0</v>
      </c>
      <c r="L1392" s="40"/>
    </row>
    <row r="1393" customFormat="false" ht="31.5" hidden="false" customHeight="false" outlineLevel="0" collapsed="false">
      <c r="A1393" s="1" t="n">
        <v>1</v>
      </c>
      <c r="B1393" s="41" t="n">
        <v>1335</v>
      </c>
      <c r="C1393" s="127" t="s">
        <v>1914</v>
      </c>
      <c r="D1393" s="101"/>
      <c r="E1393" s="127" t="s">
        <v>1912</v>
      </c>
      <c r="F1393" s="127" t="s">
        <v>1913</v>
      </c>
      <c r="G1393" s="40" t="s">
        <v>1825</v>
      </c>
      <c r="H1393" s="182" t="n">
        <v>1</v>
      </c>
      <c r="I1393" s="47"/>
      <c r="J1393" s="48"/>
      <c r="K1393" s="49" t="n">
        <f aca="false">I1393*H1393</f>
        <v>0</v>
      </c>
      <c r="L1393" s="40"/>
    </row>
    <row r="1394" customFormat="false" ht="31.5" hidden="false" customHeight="false" outlineLevel="0" collapsed="false">
      <c r="A1394" s="1" t="n">
        <v>1</v>
      </c>
      <c r="B1394" s="41" t="n">
        <v>1336</v>
      </c>
      <c r="C1394" s="127" t="s">
        <v>1864</v>
      </c>
      <c r="D1394" s="101"/>
      <c r="E1394" s="127" t="s">
        <v>1915</v>
      </c>
      <c r="F1394" s="127" t="s">
        <v>1916</v>
      </c>
      <c r="G1394" s="40" t="s">
        <v>1822</v>
      </c>
      <c r="H1394" s="182" t="n">
        <v>1</v>
      </c>
      <c r="I1394" s="47"/>
      <c r="J1394" s="48"/>
      <c r="K1394" s="49" t="n">
        <f aca="false">I1394*H1394</f>
        <v>0</v>
      </c>
      <c r="L1394" s="40"/>
    </row>
    <row r="1395" customFormat="false" ht="31.5" hidden="false" customHeight="false" outlineLevel="0" collapsed="false">
      <c r="A1395" s="1" t="n">
        <v>1</v>
      </c>
      <c r="B1395" s="41" t="n">
        <v>1337</v>
      </c>
      <c r="C1395" s="127" t="s">
        <v>1882</v>
      </c>
      <c r="D1395" s="101"/>
      <c r="E1395" s="127" t="s">
        <v>1915</v>
      </c>
      <c r="F1395" s="127" t="s">
        <v>1916</v>
      </c>
      <c r="G1395" s="40" t="s">
        <v>1822</v>
      </c>
      <c r="H1395" s="182" t="n">
        <v>1</v>
      </c>
      <c r="I1395" s="47"/>
      <c r="J1395" s="48"/>
      <c r="K1395" s="49" t="n">
        <f aca="false">I1395*H1395</f>
        <v>0</v>
      </c>
      <c r="L1395" s="40"/>
    </row>
    <row r="1396" customFormat="false" ht="31.5" hidden="false" customHeight="false" outlineLevel="0" collapsed="false">
      <c r="A1396" s="1" t="n">
        <v>1</v>
      </c>
      <c r="B1396" s="41" t="n">
        <v>1338</v>
      </c>
      <c r="C1396" s="127" t="s">
        <v>1917</v>
      </c>
      <c r="D1396" s="101"/>
      <c r="E1396" s="127" t="s">
        <v>1918</v>
      </c>
      <c r="F1396" s="127" t="s">
        <v>1919</v>
      </c>
      <c r="G1396" s="113" t="s">
        <v>1847</v>
      </c>
      <c r="H1396" s="182" t="n">
        <v>1</v>
      </c>
      <c r="I1396" s="47"/>
      <c r="J1396" s="48"/>
      <c r="K1396" s="49" t="n">
        <f aca="false">I1396*H1396</f>
        <v>0</v>
      </c>
      <c r="L1396" s="40"/>
    </row>
    <row r="1397" customFormat="false" ht="31.5" hidden="false" customHeight="false" outlineLevel="0" collapsed="false">
      <c r="A1397" s="1" t="n">
        <v>1</v>
      </c>
      <c r="B1397" s="41" t="n">
        <v>1339</v>
      </c>
      <c r="C1397" s="127" t="s">
        <v>1920</v>
      </c>
      <c r="D1397" s="101"/>
      <c r="E1397" s="40" t="s">
        <v>1921</v>
      </c>
      <c r="F1397" s="127" t="s">
        <v>1922</v>
      </c>
      <c r="G1397" s="113" t="s">
        <v>1777</v>
      </c>
      <c r="H1397" s="182" t="n">
        <v>1</v>
      </c>
      <c r="I1397" s="47"/>
      <c r="J1397" s="48"/>
      <c r="K1397" s="49" t="n">
        <f aca="false">I1397*H1397</f>
        <v>0</v>
      </c>
      <c r="L1397" s="40"/>
    </row>
    <row r="1398" customFormat="false" ht="31.5" hidden="false" customHeight="false" outlineLevel="0" collapsed="false">
      <c r="A1398" s="1" t="n">
        <v>1</v>
      </c>
      <c r="B1398" s="41" t="n">
        <v>1340</v>
      </c>
      <c r="C1398" s="127" t="s">
        <v>1920</v>
      </c>
      <c r="D1398" s="101"/>
      <c r="E1398" s="40" t="s">
        <v>1921</v>
      </c>
      <c r="F1398" s="127" t="s">
        <v>1923</v>
      </c>
      <c r="G1398" s="113" t="s">
        <v>1777</v>
      </c>
      <c r="H1398" s="182" t="n">
        <v>1</v>
      </c>
      <c r="I1398" s="47"/>
      <c r="J1398" s="48"/>
      <c r="K1398" s="49" t="n">
        <f aca="false">I1398*H1398</f>
        <v>0</v>
      </c>
      <c r="L1398" s="40"/>
    </row>
    <row r="1399" customFormat="false" ht="31.5" hidden="false" customHeight="false" outlineLevel="0" collapsed="false">
      <c r="A1399" s="1" t="n">
        <v>1</v>
      </c>
      <c r="B1399" s="41" t="n">
        <v>1341</v>
      </c>
      <c r="C1399" s="127" t="s">
        <v>1920</v>
      </c>
      <c r="D1399" s="101"/>
      <c r="E1399" s="40" t="s">
        <v>1921</v>
      </c>
      <c r="F1399" s="127" t="s">
        <v>1924</v>
      </c>
      <c r="G1399" s="113" t="s">
        <v>1777</v>
      </c>
      <c r="H1399" s="182" t="n">
        <v>1</v>
      </c>
      <c r="I1399" s="47"/>
      <c r="J1399" s="48"/>
      <c r="K1399" s="49" t="n">
        <f aca="false">I1399*H1399</f>
        <v>0</v>
      </c>
      <c r="L1399" s="40"/>
    </row>
    <row r="1400" customFormat="false" ht="31.5" hidden="false" customHeight="false" outlineLevel="0" collapsed="false">
      <c r="A1400" s="1" t="n">
        <v>1</v>
      </c>
      <c r="B1400" s="41" t="n">
        <v>1342</v>
      </c>
      <c r="C1400" s="127" t="s">
        <v>1920</v>
      </c>
      <c r="D1400" s="101"/>
      <c r="E1400" s="40" t="s">
        <v>1921</v>
      </c>
      <c r="F1400" s="127" t="s">
        <v>1925</v>
      </c>
      <c r="G1400" s="113" t="s">
        <v>1777</v>
      </c>
      <c r="H1400" s="182" t="n">
        <v>1</v>
      </c>
      <c r="I1400" s="47"/>
      <c r="J1400" s="48"/>
      <c r="K1400" s="49" t="n">
        <f aca="false">I1400*H1400</f>
        <v>0</v>
      </c>
      <c r="L1400" s="40"/>
    </row>
    <row r="1401" customFormat="false" ht="31.5" hidden="false" customHeight="false" outlineLevel="0" collapsed="false">
      <c r="A1401" s="1" t="n">
        <v>1</v>
      </c>
      <c r="B1401" s="41" t="n">
        <v>1343</v>
      </c>
      <c r="C1401" s="127" t="s">
        <v>1926</v>
      </c>
      <c r="D1401" s="101"/>
      <c r="E1401" s="40" t="s">
        <v>1921</v>
      </c>
      <c r="F1401" s="127" t="s">
        <v>1927</v>
      </c>
      <c r="G1401" s="113" t="s">
        <v>1928</v>
      </c>
      <c r="H1401" s="182" t="n">
        <v>1</v>
      </c>
      <c r="I1401" s="47"/>
      <c r="J1401" s="48"/>
      <c r="K1401" s="49" t="n">
        <f aca="false">I1401*H1401</f>
        <v>0</v>
      </c>
      <c r="L1401" s="40"/>
    </row>
    <row r="1402" customFormat="false" ht="31.5" hidden="false" customHeight="false" outlineLevel="0" collapsed="false">
      <c r="A1402" s="1" t="n">
        <v>1</v>
      </c>
      <c r="B1402" s="41" t="n">
        <v>1344</v>
      </c>
      <c r="C1402" s="127" t="s">
        <v>1926</v>
      </c>
      <c r="D1402" s="101"/>
      <c r="E1402" s="40" t="s">
        <v>1921</v>
      </c>
      <c r="F1402" s="127" t="s">
        <v>1927</v>
      </c>
      <c r="G1402" s="113" t="s">
        <v>1928</v>
      </c>
      <c r="H1402" s="182" t="n">
        <v>1</v>
      </c>
      <c r="I1402" s="47"/>
      <c r="J1402" s="48"/>
      <c r="K1402" s="49" t="n">
        <f aca="false">I1402*H1402</f>
        <v>0</v>
      </c>
      <c r="L1402" s="40"/>
    </row>
    <row r="1403" customFormat="false" ht="31.5" hidden="false" customHeight="false" outlineLevel="0" collapsed="false">
      <c r="A1403" s="1" t="n">
        <v>1</v>
      </c>
      <c r="B1403" s="41" t="n">
        <v>1345</v>
      </c>
      <c r="C1403" s="127" t="s">
        <v>1926</v>
      </c>
      <c r="D1403" s="101"/>
      <c r="E1403" s="40" t="s">
        <v>1921</v>
      </c>
      <c r="F1403" s="127" t="s">
        <v>1927</v>
      </c>
      <c r="G1403" s="113" t="s">
        <v>1928</v>
      </c>
      <c r="H1403" s="182" t="n">
        <v>1</v>
      </c>
      <c r="I1403" s="47"/>
      <c r="J1403" s="48"/>
      <c r="K1403" s="49" t="n">
        <f aca="false">I1403*H1403</f>
        <v>0</v>
      </c>
      <c r="L1403" s="40"/>
    </row>
    <row r="1404" customFormat="false" ht="31.5" hidden="false" customHeight="false" outlineLevel="0" collapsed="false">
      <c r="A1404" s="1" t="n">
        <v>1</v>
      </c>
      <c r="B1404" s="41" t="n">
        <v>1346</v>
      </c>
      <c r="C1404" s="127" t="s">
        <v>1926</v>
      </c>
      <c r="D1404" s="101"/>
      <c r="E1404" s="40" t="s">
        <v>1921</v>
      </c>
      <c r="F1404" s="127" t="s">
        <v>1927</v>
      </c>
      <c r="G1404" s="113" t="s">
        <v>1928</v>
      </c>
      <c r="H1404" s="182" t="n">
        <v>1</v>
      </c>
      <c r="I1404" s="47"/>
      <c r="J1404" s="48"/>
      <c r="K1404" s="49" t="n">
        <f aca="false">I1404*H1404</f>
        <v>0</v>
      </c>
      <c r="L1404" s="40"/>
    </row>
    <row r="1405" customFormat="false" ht="31.5" hidden="false" customHeight="false" outlineLevel="0" collapsed="false">
      <c r="A1405" s="1" t="n">
        <v>1</v>
      </c>
      <c r="B1405" s="41" t="n">
        <v>1347</v>
      </c>
      <c r="C1405" s="127" t="s">
        <v>1929</v>
      </c>
      <c r="D1405" s="101"/>
      <c r="E1405" s="40" t="s">
        <v>1921</v>
      </c>
      <c r="F1405" s="127" t="s">
        <v>1927</v>
      </c>
      <c r="G1405" s="113" t="s">
        <v>1777</v>
      </c>
      <c r="H1405" s="182" t="n">
        <v>1</v>
      </c>
      <c r="I1405" s="47"/>
      <c r="J1405" s="48"/>
      <c r="K1405" s="49" t="n">
        <f aca="false">I1405*H1405</f>
        <v>0</v>
      </c>
      <c r="L1405" s="40"/>
    </row>
    <row r="1406" customFormat="false" ht="31.5" hidden="false" customHeight="false" outlineLevel="0" collapsed="false">
      <c r="A1406" s="1" t="n">
        <v>1</v>
      </c>
      <c r="B1406" s="41" t="n">
        <v>1348</v>
      </c>
      <c r="C1406" s="127" t="s">
        <v>1929</v>
      </c>
      <c r="D1406" s="101"/>
      <c r="E1406" s="40" t="s">
        <v>1921</v>
      </c>
      <c r="F1406" s="127" t="s">
        <v>1927</v>
      </c>
      <c r="G1406" s="113" t="s">
        <v>1777</v>
      </c>
      <c r="H1406" s="182" t="n">
        <v>1</v>
      </c>
      <c r="I1406" s="47"/>
      <c r="J1406" s="48"/>
      <c r="K1406" s="49" t="n">
        <f aca="false">I1406*H1406</f>
        <v>0</v>
      </c>
      <c r="L1406" s="40"/>
    </row>
    <row r="1407" customFormat="false" ht="31.5" hidden="false" customHeight="false" outlineLevel="0" collapsed="false">
      <c r="A1407" s="1" t="n">
        <v>1</v>
      </c>
      <c r="B1407" s="41" t="n">
        <v>1349</v>
      </c>
      <c r="C1407" s="127" t="s">
        <v>1930</v>
      </c>
      <c r="D1407" s="101"/>
      <c r="E1407" s="40" t="s">
        <v>1921</v>
      </c>
      <c r="F1407" s="40"/>
      <c r="G1407" s="113" t="s">
        <v>125</v>
      </c>
      <c r="H1407" s="182" t="n">
        <v>1</v>
      </c>
      <c r="I1407" s="47"/>
      <c r="J1407" s="48"/>
      <c r="K1407" s="49" t="n">
        <f aca="false">I1407*H1407</f>
        <v>0</v>
      </c>
      <c r="L1407" s="40"/>
    </row>
    <row r="1408" customFormat="false" ht="31.5" hidden="false" customHeight="false" outlineLevel="0" collapsed="false">
      <c r="A1408" s="1" t="n">
        <v>1</v>
      </c>
      <c r="B1408" s="41" t="n">
        <v>1350</v>
      </c>
      <c r="C1408" s="127" t="s">
        <v>1930</v>
      </c>
      <c r="D1408" s="101"/>
      <c r="E1408" s="40" t="s">
        <v>1921</v>
      </c>
      <c r="F1408" s="40"/>
      <c r="G1408" s="113" t="s">
        <v>125</v>
      </c>
      <c r="H1408" s="182" t="n">
        <v>1</v>
      </c>
      <c r="I1408" s="47"/>
      <c r="J1408" s="48"/>
      <c r="K1408" s="49" t="n">
        <f aca="false">I1408*H1408</f>
        <v>0</v>
      </c>
      <c r="L1408" s="40"/>
    </row>
    <row r="1409" customFormat="false" ht="31.5" hidden="false" customHeight="false" outlineLevel="0" collapsed="false">
      <c r="A1409" s="1" t="n">
        <v>1</v>
      </c>
      <c r="B1409" s="41" t="n">
        <v>1351</v>
      </c>
      <c r="C1409" s="127" t="s">
        <v>1931</v>
      </c>
      <c r="D1409" s="101"/>
      <c r="E1409" s="40" t="s">
        <v>1921</v>
      </c>
      <c r="F1409" s="40"/>
      <c r="G1409" s="113" t="s">
        <v>125</v>
      </c>
      <c r="H1409" s="182" t="n">
        <v>1</v>
      </c>
      <c r="I1409" s="47"/>
      <c r="J1409" s="48"/>
      <c r="K1409" s="49" t="n">
        <f aca="false">I1409*H1409</f>
        <v>0</v>
      </c>
      <c r="L1409" s="40"/>
    </row>
    <row r="1410" customFormat="false" ht="31.5" hidden="false" customHeight="false" outlineLevel="0" collapsed="false">
      <c r="A1410" s="1" t="n">
        <v>1</v>
      </c>
      <c r="B1410" s="41" t="n">
        <v>1352</v>
      </c>
      <c r="C1410" s="127" t="s">
        <v>1932</v>
      </c>
      <c r="D1410" s="101"/>
      <c r="E1410" s="40" t="s">
        <v>1921</v>
      </c>
      <c r="F1410" s="40"/>
      <c r="G1410" s="113" t="s">
        <v>125</v>
      </c>
      <c r="H1410" s="182" t="n">
        <v>1</v>
      </c>
      <c r="I1410" s="47"/>
      <c r="J1410" s="48"/>
      <c r="K1410" s="49" t="n">
        <f aca="false">I1410*H1410</f>
        <v>0</v>
      </c>
      <c r="L1410" s="40"/>
    </row>
    <row r="1411" customFormat="false" ht="31.5" hidden="false" customHeight="false" outlineLevel="0" collapsed="false">
      <c r="A1411" s="1" t="n">
        <v>1</v>
      </c>
      <c r="B1411" s="41" t="n">
        <v>1353</v>
      </c>
      <c r="C1411" s="127" t="s">
        <v>1932</v>
      </c>
      <c r="D1411" s="101"/>
      <c r="E1411" s="40" t="s">
        <v>1921</v>
      </c>
      <c r="F1411" s="40"/>
      <c r="G1411" s="113" t="s">
        <v>125</v>
      </c>
      <c r="H1411" s="182" t="n">
        <v>1</v>
      </c>
      <c r="I1411" s="47"/>
      <c r="J1411" s="48"/>
      <c r="K1411" s="49" t="n">
        <f aca="false">I1411*H1411</f>
        <v>0</v>
      </c>
      <c r="L1411" s="40"/>
    </row>
    <row r="1412" customFormat="false" ht="31.5" hidden="false" customHeight="false" outlineLevel="0" collapsed="false">
      <c r="A1412" s="1" t="n">
        <v>1</v>
      </c>
      <c r="B1412" s="41" t="n">
        <v>1354</v>
      </c>
      <c r="C1412" s="127" t="s">
        <v>1933</v>
      </c>
      <c r="D1412" s="101"/>
      <c r="E1412" s="40" t="s">
        <v>1921</v>
      </c>
      <c r="F1412" s="40"/>
      <c r="G1412" s="113" t="s">
        <v>125</v>
      </c>
      <c r="H1412" s="182" t="n">
        <v>1</v>
      </c>
      <c r="I1412" s="47"/>
      <c r="J1412" s="48"/>
      <c r="K1412" s="49" t="n">
        <f aca="false">I1412*H1412</f>
        <v>0</v>
      </c>
      <c r="L1412" s="40"/>
    </row>
    <row r="1413" customFormat="false" ht="31.5" hidden="false" customHeight="false" outlineLevel="0" collapsed="false">
      <c r="A1413" s="1" t="n">
        <v>1</v>
      </c>
      <c r="B1413" s="41" t="n">
        <v>1355</v>
      </c>
      <c r="C1413" s="127" t="s">
        <v>1934</v>
      </c>
      <c r="D1413" s="101"/>
      <c r="E1413" s="40" t="s">
        <v>1921</v>
      </c>
      <c r="F1413" s="40"/>
      <c r="G1413" s="113" t="s">
        <v>125</v>
      </c>
      <c r="H1413" s="182" t="n">
        <v>1</v>
      </c>
      <c r="I1413" s="47"/>
      <c r="J1413" s="48"/>
      <c r="K1413" s="49" t="n">
        <f aca="false">I1413*H1413</f>
        <v>0</v>
      </c>
      <c r="L1413" s="40"/>
    </row>
    <row r="1414" customFormat="false" ht="31.5" hidden="false" customHeight="false" outlineLevel="0" collapsed="false">
      <c r="A1414" s="1" t="n">
        <v>1</v>
      </c>
      <c r="B1414" s="41" t="n">
        <v>1356</v>
      </c>
      <c r="C1414" s="232" t="s">
        <v>1837</v>
      </c>
      <c r="D1414" s="101"/>
      <c r="E1414" s="127" t="s">
        <v>1935</v>
      </c>
      <c r="F1414" s="127" t="s">
        <v>1936</v>
      </c>
      <c r="G1414" s="113" t="s">
        <v>142</v>
      </c>
      <c r="H1414" s="182" t="n">
        <v>1</v>
      </c>
      <c r="I1414" s="47"/>
      <c r="J1414" s="48"/>
      <c r="K1414" s="49" t="n">
        <f aca="false">I1414*H1414</f>
        <v>0</v>
      </c>
      <c r="L1414" s="40"/>
    </row>
    <row r="1415" customFormat="false" ht="31.5" hidden="false" customHeight="false" outlineLevel="0" collapsed="false">
      <c r="A1415" s="1" t="n">
        <v>1</v>
      </c>
      <c r="B1415" s="41" t="n">
        <v>1357</v>
      </c>
      <c r="C1415" s="232" t="s">
        <v>1937</v>
      </c>
      <c r="D1415" s="101"/>
      <c r="E1415" s="127" t="s">
        <v>1935</v>
      </c>
      <c r="F1415" s="127" t="s">
        <v>1938</v>
      </c>
      <c r="G1415" s="113" t="s">
        <v>1939</v>
      </c>
      <c r="H1415" s="182" t="n">
        <v>1</v>
      </c>
      <c r="I1415" s="47"/>
      <c r="J1415" s="48"/>
      <c r="K1415" s="49" t="n">
        <f aca="false">I1415*H1415</f>
        <v>0</v>
      </c>
      <c r="L1415" s="40"/>
    </row>
    <row r="1416" customFormat="false" ht="31.5" hidden="false" customHeight="false" outlineLevel="0" collapsed="false">
      <c r="A1416" s="1" t="n">
        <v>1</v>
      </c>
      <c r="B1416" s="41" t="n">
        <v>1358</v>
      </c>
      <c r="C1416" s="232" t="s">
        <v>1837</v>
      </c>
      <c r="D1416" s="101"/>
      <c r="E1416" s="127" t="s">
        <v>1940</v>
      </c>
      <c r="F1416" s="127" t="s">
        <v>1941</v>
      </c>
      <c r="G1416" s="113" t="s">
        <v>151</v>
      </c>
      <c r="H1416" s="182" t="n">
        <v>1</v>
      </c>
      <c r="I1416" s="47"/>
      <c r="J1416" s="48"/>
      <c r="K1416" s="49" t="n">
        <f aca="false">I1416*H1416</f>
        <v>0</v>
      </c>
      <c r="L1416" s="40"/>
    </row>
    <row r="1417" customFormat="false" ht="31.5" hidden="false" customHeight="false" outlineLevel="0" collapsed="false">
      <c r="A1417" s="1" t="n">
        <v>1</v>
      </c>
      <c r="B1417" s="41" t="n">
        <v>1359</v>
      </c>
      <c r="C1417" s="127" t="s">
        <v>1942</v>
      </c>
      <c r="D1417" s="101"/>
      <c r="E1417" s="127" t="s">
        <v>1943</v>
      </c>
      <c r="F1417" s="127" t="s">
        <v>1944</v>
      </c>
      <c r="G1417" s="113" t="s">
        <v>151</v>
      </c>
      <c r="H1417" s="182" t="n">
        <v>1</v>
      </c>
      <c r="I1417" s="47"/>
      <c r="J1417" s="48"/>
      <c r="K1417" s="49" t="n">
        <f aca="false">I1417*H1417</f>
        <v>0</v>
      </c>
      <c r="L1417" s="40"/>
    </row>
    <row r="1418" customFormat="false" ht="31.5" hidden="false" customHeight="false" outlineLevel="0" collapsed="false">
      <c r="A1418" s="1" t="n">
        <v>1</v>
      </c>
      <c r="B1418" s="41" t="n">
        <v>1360</v>
      </c>
      <c r="C1418" s="232" t="s">
        <v>1837</v>
      </c>
      <c r="D1418" s="101"/>
      <c r="E1418" s="127" t="s">
        <v>1945</v>
      </c>
      <c r="F1418" s="127" t="s">
        <v>1946</v>
      </c>
      <c r="G1418" s="113" t="s">
        <v>151</v>
      </c>
      <c r="H1418" s="182" t="n">
        <v>1</v>
      </c>
      <c r="I1418" s="47"/>
      <c r="J1418" s="48"/>
      <c r="K1418" s="49" t="n">
        <f aca="false">I1418*H1418</f>
        <v>0</v>
      </c>
      <c r="L1418" s="40"/>
    </row>
    <row r="1419" customFormat="false" ht="31.5" hidden="false" customHeight="false" outlineLevel="0" collapsed="false">
      <c r="A1419" s="1" t="n">
        <v>1</v>
      </c>
      <c r="B1419" s="41" t="n">
        <v>1361</v>
      </c>
      <c r="C1419" s="232" t="s">
        <v>1937</v>
      </c>
      <c r="D1419" s="101"/>
      <c r="E1419" s="127" t="s">
        <v>1947</v>
      </c>
      <c r="F1419" s="127" t="s">
        <v>1948</v>
      </c>
      <c r="G1419" s="113" t="s">
        <v>151</v>
      </c>
      <c r="H1419" s="182" t="n">
        <v>1</v>
      </c>
      <c r="I1419" s="47"/>
      <c r="J1419" s="48"/>
      <c r="K1419" s="49" t="n">
        <f aca="false">I1419*H1419</f>
        <v>0</v>
      </c>
      <c r="L1419" s="40"/>
    </row>
    <row r="1420" customFormat="false" ht="31.5" hidden="false" customHeight="false" outlineLevel="0" collapsed="false">
      <c r="A1420" s="1" t="n">
        <v>1</v>
      </c>
      <c r="B1420" s="41" t="n">
        <v>1362</v>
      </c>
      <c r="C1420" s="232" t="s">
        <v>1834</v>
      </c>
      <c r="D1420" s="101"/>
      <c r="E1420" s="127" t="s">
        <v>1949</v>
      </c>
      <c r="F1420" s="127" t="s">
        <v>1950</v>
      </c>
      <c r="G1420" s="113" t="s">
        <v>151</v>
      </c>
      <c r="H1420" s="182" t="n">
        <v>1</v>
      </c>
      <c r="I1420" s="47"/>
      <c r="J1420" s="48"/>
      <c r="K1420" s="49" t="n">
        <f aca="false">I1420*H1420</f>
        <v>0</v>
      </c>
      <c r="L1420" s="40"/>
    </row>
    <row r="1421" customFormat="false" ht="31.5" hidden="false" customHeight="false" outlineLevel="0" collapsed="false">
      <c r="A1421" s="1" t="n">
        <v>1</v>
      </c>
      <c r="B1421" s="41" t="n">
        <v>1363</v>
      </c>
      <c r="C1421" s="232" t="s">
        <v>1834</v>
      </c>
      <c r="D1421" s="101"/>
      <c r="E1421" s="127" t="s">
        <v>1951</v>
      </c>
      <c r="F1421" s="127" t="s">
        <v>1952</v>
      </c>
      <c r="G1421" s="113" t="s">
        <v>151</v>
      </c>
      <c r="H1421" s="182" t="n">
        <v>1</v>
      </c>
      <c r="I1421" s="47"/>
      <c r="J1421" s="48"/>
      <c r="K1421" s="49" t="n">
        <f aca="false">I1421*H1421</f>
        <v>0</v>
      </c>
      <c r="L1421" s="40"/>
    </row>
    <row r="1422" customFormat="false" ht="31.5" hidden="false" customHeight="false" outlineLevel="0" collapsed="false">
      <c r="A1422" s="1" t="n">
        <v>1</v>
      </c>
      <c r="B1422" s="41" t="n">
        <v>1364</v>
      </c>
      <c r="C1422" s="232" t="s">
        <v>1834</v>
      </c>
      <c r="D1422" s="101"/>
      <c r="E1422" s="127" t="s">
        <v>1953</v>
      </c>
      <c r="F1422" s="127" t="s">
        <v>1954</v>
      </c>
      <c r="G1422" s="113" t="s">
        <v>151</v>
      </c>
      <c r="H1422" s="182" t="n">
        <v>1</v>
      </c>
      <c r="I1422" s="47"/>
      <c r="J1422" s="48"/>
      <c r="K1422" s="49" t="n">
        <f aca="false">I1422*H1422</f>
        <v>0</v>
      </c>
      <c r="L1422" s="40"/>
    </row>
    <row r="1423" customFormat="false" ht="15.75" hidden="false" customHeight="false" outlineLevel="0" collapsed="false">
      <c r="B1423" s="41"/>
      <c r="C1423" s="233" t="s">
        <v>1955</v>
      </c>
      <c r="J1423" s="48"/>
      <c r="K1423" s="49"/>
    </row>
    <row r="1424" customFormat="false" ht="31.5" hidden="false" customHeight="false" outlineLevel="0" collapsed="false">
      <c r="A1424" s="1" t="n">
        <v>1</v>
      </c>
      <c r="B1424" s="41" t="n">
        <v>1365</v>
      </c>
      <c r="C1424" s="127"/>
      <c r="D1424" s="101"/>
      <c r="E1424" s="127" t="s">
        <v>1956</v>
      </c>
      <c r="F1424" s="40" t="s">
        <v>1821</v>
      </c>
      <c r="G1424" s="113" t="s">
        <v>1874</v>
      </c>
      <c r="H1424" s="182" t="n">
        <v>1</v>
      </c>
      <c r="I1424" s="47"/>
      <c r="J1424" s="48"/>
      <c r="K1424" s="49" t="n">
        <f aca="false">I1424*H1424</f>
        <v>0</v>
      </c>
      <c r="L1424" s="40"/>
    </row>
    <row r="1425" customFormat="false" ht="47.25" hidden="false" customHeight="false" outlineLevel="0" collapsed="false">
      <c r="A1425" s="1" t="n">
        <v>1</v>
      </c>
      <c r="B1425" s="41" t="n">
        <v>1366</v>
      </c>
      <c r="C1425" s="127"/>
      <c r="D1425" s="101"/>
      <c r="E1425" s="127" t="s">
        <v>1957</v>
      </c>
      <c r="F1425" s="40" t="s">
        <v>1958</v>
      </c>
      <c r="G1425" s="113" t="s">
        <v>1874</v>
      </c>
      <c r="H1425" s="182" t="n">
        <v>1</v>
      </c>
      <c r="I1425" s="47"/>
      <c r="J1425" s="48"/>
      <c r="K1425" s="49" t="n">
        <f aca="false">I1425*H1425</f>
        <v>0</v>
      </c>
      <c r="L1425" s="40"/>
    </row>
    <row r="1426" customFormat="false" ht="31.5" hidden="false" customHeight="false" outlineLevel="0" collapsed="false">
      <c r="A1426" s="1" t="n">
        <v>1</v>
      </c>
      <c r="B1426" s="41" t="n">
        <v>1367</v>
      </c>
      <c r="C1426" s="127"/>
      <c r="D1426" s="101"/>
      <c r="E1426" s="127" t="s">
        <v>1959</v>
      </c>
      <c r="F1426" s="40" t="s">
        <v>1862</v>
      </c>
      <c r="G1426" s="113" t="s">
        <v>1874</v>
      </c>
      <c r="H1426" s="182" t="n">
        <v>1</v>
      </c>
      <c r="I1426" s="47"/>
      <c r="J1426" s="48"/>
      <c r="K1426" s="49" t="n">
        <f aca="false">I1426*H1426</f>
        <v>0</v>
      </c>
      <c r="L1426" s="40"/>
    </row>
    <row r="1427" customFormat="false" ht="31.5" hidden="false" customHeight="false" outlineLevel="0" collapsed="false">
      <c r="A1427" s="1" t="n">
        <v>1</v>
      </c>
      <c r="B1427" s="41" t="n">
        <v>1368</v>
      </c>
      <c r="C1427" s="127"/>
      <c r="D1427" s="101"/>
      <c r="E1427" s="127" t="s">
        <v>1960</v>
      </c>
      <c r="F1427" s="40" t="s">
        <v>1873</v>
      </c>
      <c r="G1427" s="113" t="s">
        <v>1874</v>
      </c>
      <c r="H1427" s="182" t="n">
        <v>1</v>
      </c>
      <c r="I1427" s="47"/>
      <c r="J1427" s="48"/>
      <c r="K1427" s="49" t="n">
        <f aca="false">I1427*H1427</f>
        <v>0</v>
      </c>
      <c r="L1427" s="40"/>
    </row>
    <row r="1428" customFormat="false" ht="47.25" hidden="false" customHeight="false" outlineLevel="0" collapsed="false">
      <c r="A1428" s="1" t="n">
        <v>1</v>
      </c>
      <c r="B1428" s="41" t="n">
        <v>1369</v>
      </c>
      <c r="C1428" s="127"/>
      <c r="D1428" s="101"/>
      <c r="E1428" s="127" t="s">
        <v>1961</v>
      </c>
      <c r="F1428" s="40" t="s">
        <v>1899</v>
      </c>
      <c r="G1428" s="113" t="s">
        <v>1874</v>
      </c>
      <c r="H1428" s="182" t="n">
        <v>1</v>
      </c>
      <c r="I1428" s="47"/>
      <c r="J1428" s="48"/>
      <c r="K1428" s="49" t="n">
        <f aca="false">I1428*H1428</f>
        <v>0</v>
      </c>
      <c r="L1428" s="40"/>
    </row>
    <row r="1429" customFormat="false" ht="47.25" hidden="false" customHeight="false" outlineLevel="0" collapsed="false">
      <c r="A1429" s="1" t="n">
        <v>1</v>
      </c>
      <c r="B1429" s="41" t="n">
        <v>1370</v>
      </c>
      <c r="C1429" s="127"/>
      <c r="D1429" s="101"/>
      <c r="E1429" s="127" t="s">
        <v>1962</v>
      </c>
      <c r="F1429" s="40" t="s">
        <v>1910</v>
      </c>
      <c r="G1429" s="113" t="s">
        <v>1874</v>
      </c>
      <c r="H1429" s="182" t="n">
        <v>1</v>
      </c>
      <c r="I1429" s="47"/>
      <c r="J1429" s="48"/>
      <c r="K1429" s="49" t="n">
        <f aca="false">I1429*H1429</f>
        <v>0</v>
      </c>
      <c r="L1429" s="40"/>
    </row>
    <row r="1430" customFormat="false" ht="47.25" hidden="false" customHeight="false" outlineLevel="0" collapsed="false">
      <c r="A1430" s="1" t="n">
        <v>1</v>
      </c>
      <c r="B1430" s="41" t="n">
        <v>1371</v>
      </c>
      <c r="C1430" s="127"/>
      <c r="D1430" s="101"/>
      <c r="E1430" s="127" t="s">
        <v>1963</v>
      </c>
      <c r="F1430" s="40" t="s">
        <v>1913</v>
      </c>
      <c r="G1430" s="113" t="s">
        <v>1874</v>
      </c>
      <c r="H1430" s="182" t="n">
        <v>1</v>
      </c>
      <c r="I1430" s="47"/>
      <c r="J1430" s="48"/>
      <c r="K1430" s="49" t="n">
        <f aca="false">I1430*H1430</f>
        <v>0</v>
      </c>
      <c r="L1430" s="40"/>
    </row>
    <row r="1431" customFormat="false" ht="31.5" hidden="false" customHeight="false" outlineLevel="0" collapsed="false">
      <c r="A1431" s="1" t="n">
        <v>1</v>
      </c>
      <c r="B1431" s="41" t="n">
        <v>1372</v>
      </c>
      <c r="C1431" s="127"/>
      <c r="D1431" s="101"/>
      <c r="E1431" s="127" t="s">
        <v>1964</v>
      </c>
      <c r="F1431" s="40" t="s">
        <v>1965</v>
      </c>
      <c r="G1431" s="113" t="s">
        <v>1874</v>
      </c>
      <c r="H1431" s="182" t="n">
        <v>1</v>
      </c>
      <c r="I1431" s="47"/>
      <c r="J1431" s="48"/>
      <c r="K1431" s="49" t="n">
        <f aca="false">I1431*H1431</f>
        <v>0</v>
      </c>
      <c r="L1431" s="40"/>
    </row>
    <row r="1432" customFormat="false" ht="15.75" hidden="false" customHeight="false" outlineLevel="0" collapsed="false">
      <c r="B1432" s="41"/>
      <c r="C1432" s="231" t="s">
        <v>1966</v>
      </c>
      <c r="D1432" s="21"/>
      <c r="E1432" s="229"/>
      <c r="F1432" s="20"/>
      <c r="G1432" s="22"/>
      <c r="H1432" s="28"/>
      <c r="I1432" s="20"/>
      <c r="J1432" s="48"/>
      <c r="K1432" s="49"/>
      <c r="L1432" s="20"/>
    </row>
    <row r="1433" customFormat="false" ht="31.5" hidden="false" customHeight="false" outlineLevel="0" collapsed="false">
      <c r="A1433" s="1" t="n">
        <v>1</v>
      </c>
      <c r="B1433" s="41" t="n">
        <v>1373</v>
      </c>
      <c r="C1433" s="127" t="s">
        <v>1967</v>
      </c>
      <c r="D1433" s="101" t="n">
        <v>5</v>
      </c>
      <c r="E1433" s="211" t="s">
        <v>1968</v>
      </c>
      <c r="F1433" s="127" t="s">
        <v>1969</v>
      </c>
      <c r="G1433" s="113" t="s">
        <v>1970</v>
      </c>
      <c r="H1433" s="182" t="n">
        <v>1</v>
      </c>
      <c r="I1433" s="47"/>
      <c r="J1433" s="48"/>
      <c r="K1433" s="49" t="n">
        <f aca="false">I1433*H1433</f>
        <v>0</v>
      </c>
      <c r="L1433" s="40" t="s">
        <v>1971</v>
      </c>
    </row>
    <row r="1434" customFormat="false" ht="31.5" hidden="false" customHeight="false" outlineLevel="0" collapsed="false">
      <c r="A1434" s="1" t="n">
        <v>1</v>
      </c>
      <c r="B1434" s="41" t="n">
        <v>1374</v>
      </c>
      <c r="C1434" s="127" t="s">
        <v>1967</v>
      </c>
      <c r="D1434" s="101" t="n">
        <v>5</v>
      </c>
      <c r="E1434" s="211" t="s">
        <v>1968</v>
      </c>
      <c r="F1434" s="127" t="s">
        <v>1972</v>
      </c>
      <c r="G1434" s="113" t="s">
        <v>1970</v>
      </c>
      <c r="H1434" s="182" t="n">
        <v>1</v>
      </c>
      <c r="I1434" s="47"/>
      <c r="J1434" s="48"/>
      <c r="K1434" s="49" t="n">
        <f aca="false">I1434*H1434</f>
        <v>0</v>
      </c>
      <c r="L1434" s="40" t="s">
        <v>1971</v>
      </c>
    </row>
    <row r="1435" customFormat="false" ht="31.5" hidden="false" customHeight="false" outlineLevel="0" collapsed="false">
      <c r="A1435" s="1" t="n">
        <v>1</v>
      </c>
      <c r="B1435" s="41" t="n">
        <v>1375</v>
      </c>
      <c r="C1435" s="127" t="s">
        <v>1973</v>
      </c>
      <c r="D1435" s="101" t="n">
        <v>5</v>
      </c>
      <c r="E1435" s="211" t="s">
        <v>1968</v>
      </c>
      <c r="F1435" s="127" t="s">
        <v>1974</v>
      </c>
      <c r="G1435" s="113" t="s">
        <v>1975</v>
      </c>
      <c r="H1435" s="182" t="n">
        <v>1</v>
      </c>
      <c r="I1435" s="47"/>
      <c r="J1435" s="48"/>
      <c r="K1435" s="49" t="n">
        <f aca="false">I1435*H1435</f>
        <v>0</v>
      </c>
      <c r="L1435" s="40" t="s">
        <v>1976</v>
      </c>
    </row>
    <row r="1436" customFormat="false" ht="31.5" hidden="false" customHeight="false" outlineLevel="0" collapsed="false">
      <c r="A1436" s="1" t="n">
        <v>1</v>
      </c>
      <c r="B1436" s="41" t="n">
        <v>1376</v>
      </c>
      <c r="C1436" s="127" t="s">
        <v>1977</v>
      </c>
      <c r="D1436" s="101" t="n">
        <v>3.5</v>
      </c>
      <c r="E1436" s="211" t="s">
        <v>1968</v>
      </c>
      <c r="F1436" s="127" t="s">
        <v>1978</v>
      </c>
      <c r="G1436" s="113" t="s">
        <v>1979</v>
      </c>
      <c r="H1436" s="182" t="n">
        <v>1</v>
      </c>
      <c r="I1436" s="47"/>
      <c r="J1436" s="48"/>
      <c r="K1436" s="49" t="n">
        <f aca="false">I1436*H1436</f>
        <v>0</v>
      </c>
      <c r="L1436" s="40" t="s">
        <v>1971</v>
      </c>
    </row>
    <row r="1437" customFormat="false" ht="31.5" hidden="false" customHeight="false" outlineLevel="0" collapsed="false">
      <c r="A1437" s="1" t="n">
        <v>1</v>
      </c>
      <c r="B1437" s="41" t="n">
        <v>1377</v>
      </c>
      <c r="C1437" s="127" t="s">
        <v>1980</v>
      </c>
      <c r="D1437" s="101" t="n">
        <v>2.5</v>
      </c>
      <c r="E1437" s="211" t="s">
        <v>1968</v>
      </c>
      <c r="F1437" s="127" t="s">
        <v>1981</v>
      </c>
      <c r="G1437" s="113" t="s">
        <v>1975</v>
      </c>
      <c r="H1437" s="182" t="n">
        <v>1</v>
      </c>
      <c r="I1437" s="47"/>
      <c r="J1437" s="48"/>
      <c r="K1437" s="49" t="n">
        <f aca="false">I1437*H1437</f>
        <v>0</v>
      </c>
      <c r="L1437" s="40" t="s">
        <v>1976</v>
      </c>
    </row>
    <row r="1438" customFormat="false" ht="31.5" hidden="false" customHeight="false" outlineLevel="0" collapsed="false">
      <c r="A1438" s="1" t="n">
        <v>1</v>
      </c>
      <c r="B1438" s="41" t="n">
        <v>1378</v>
      </c>
      <c r="C1438" s="127" t="s">
        <v>1982</v>
      </c>
      <c r="D1438" s="101" t="n">
        <v>2</v>
      </c>
      <c r="E1438" s="211" t="s">
        <v>1968</v>
      </c>
      <c r="F1438" s="127" t="s">
        <v>1983</v>
      </c>
      <c r="G1438" s="113" t="s">
        <v>1975</v>
      </c>
      <c r="H1438" s="182" t="n">
        <v>1</v>
      </c>
      <c r="I1438" s="47"/>
      <c r="J1438" s="48"/>
      <c r="K1438" s="49" t="n">
        <f aca="false">I1438*H1438</f>
        <v>0</v>
      </c>
      <c r="L1438" s="40" t="s">
        <v>1976</v>
      </c>
    </row>
    <row r="1439" customFormat="false" ht="31.5" hidden="false" customHeight="false" outlineLevel="0" collapsed="false">
      <c r="A1439" s="1" t="n">
        <v>1</v>
      </c>
      <c r="B1439" s="41" t="n">
        <v>1379</v>
      </c>
      <c r="C1439" s="127" t="s">
        <v>1984</v>
      </c>
      <c r="D1439" s="101" t="n">
        <v>3.2</v>
      </c>
      <c r="E1439" s="211" t="s">
        <v>1968</v>
      </c>
      <c r="F1439" s="127" t="s">
        <v>1985</v>
      </c>
      <c r="G1439" s="113" t="s">
        <v>1986</v>
      </c>
      <c r="H1439" s="182" t="n">
        <v>1</v>
      </c>
      <c r="I1439" s="47"/>
      <c r="J1439" s="48"/>
      <c r="K1439" s="49" t="n">
        <f aca="false">I1439*H1439</f>
        <v>0</v>
      </c>
      <c r="L1439" s="40" t="s">
        <v>1976</v>
      </c>
    </row>
    <row r="1440" customFormat="false" ht="31.5" hidden="false" customHeight="false" outlineLevel="0" collapsed="false">
      <c r="A1440" s="1" t="n">
        <v>1</v>
      </c>
      <c r="B1440" s="41" t="n">
        <v>1380</v>
      </c>
      <c r="C1440" s="127" t="s">
        <v>1987</v>
      </c>
      <c r="D1440" s="101" t="n">
        <v>4</v>
      </c>
      <c r="E1440" s="211" t="s">
        <v>1968</v>
      </c>
      <c r="F1440" s="127" t="s">
        <v>1988</v>
      </c>
      <c r="G1440" s="113" t="s">
        <v>1986</v>
      </c>
      <c r="H1440" s="182" t="n">
        <v>1</v>
      </c>
      <c r="I1440" s="47"/>
      <c r="J1440" s="48"/>
      <c r="K1440" s="49" t="n">
        <f aca="false">I1440*H1440</f>
        <v>0</v>
      </c>
      <c r="L1440" s="40" t="s">
        <v>1976</v>
      </c>
    </row>
    <row r="1441" customFormat="false" ht="31.5" hidden="false" customHeight="false" outlineLevel="0" collapsed="false">
      <c r="A1441" s="1" t="n">
        <v>1</v>
      </c>
      <c r="B1441" s="41" t="n">
        <v>1381</v>
      </c>
      <c r="C1441" s="127" t="s">
        <v>1989</v>
      </c>
      <c r="D1441" s="101" t="n">
        <v>7</v>
      </c>
      <c r="E1441" s="211" t="s">
        <v>1968</v>
      </c>
      <c r="F1441" s="127" t="s">
        <v>1990</v>
      </c>
      <c r="G1441" s="113" t="s">
        <v>1991</v>
      </c>
      <c r="H1441" s="182" t="n">
        <v>1</v>
      </c>
      <c r="I1441" s="47"/>
      <c r="J1441" s="48"/>
      <c r="K1441" s="49" t="n">
        <f aca="false">I1441*H1441</f>
        <v>0</v>
      </c>
      <c r="L1441" s="40" t="s">
        <v>1971</v>
      </c>
    </row>
    <row r="1442" customFormat="false" ht="31.5" hidden="false" customHeight="false" outlineLevel="0" collapsed="false">
      <c r="A1442" s="1" t="n">
        <v>1</v>
      </c>
      <c r="B1442" s="41" t="n">
        <v>1382</v>
      </c>
      <c r="C1442" s="127" t="s">
        <v>1992</v>
      </c>
      <c r="D1442" s="101" t="n">
        <v>3.5</v>
      </c>
      <c r="E1442" s="211" t="s">
        <v>1968</v>
      </c>
      <c r="F1442" s="127" t="s">
        <v>1993</v>
      </c>
      <c r="G1442" s="113" t="s">
        <v>1991</v>
      </c>
      <c r="H1442" s="182" t="n">
        <v>1</v>
      </c>
      <c r="I1442" s="47"/>
      <c r="J1442" s="48"/>
      <c r="K1442" s="49" t="n">
        <f aca="false">I1442*H1442</f>
        <v>0</v>
      </c>
      <c r="L1442" s="40" t="s">
        <v>1971</v>
      </c>
    </row>
    <row r="1443" customFormat="false" ht="31.5" hidden="false" customHeight="false" outlineLevel="0" collapsed="false">
      <c r="A1443" s="1" t="n">
        <v>1</v>
      </c>
      <c r="B1443" s="41" t="n">
        <v>1383</v>
      </c>
      <c r="C1443" s="127" t="s">
        <v>1992</v>
      </c>
      <c r="D1443" s="101" t="n">
        <v>3.5</v>
      </c>
      <c r="E1443" s="211" t="s">
        <v>1968</v>
      </c>
      <c r="F1443" s="127" t="s">
        <v>1993</v>
      </c>
      <c r="G1443" s="113" t="s">
        <v>1991</v>
      </c>
      <c r="H1443" s="182" t="n">
        <v>1</v>
      </c>
      <c r="I1443" s="47"/>
      <c r="J1443" s="48"/>
      <c r="K1443" s="49" t="n">
        <f aca="false">I1443*H1443</f>
        <v>0</v>
      </c>
      <c r="L1443" s="40" t="s">
        <v>1971</v>
      </c>
    </row>
    <row r="1444" customFormat="false" ht="31.5" hidden="false" customHeight="false" outlineLevel="0" collapsed="false">
      <c r="A1444" s="1" t="n">
        <v>1</v>
      </c>
      <c r="B1444" s="41" t="n">
        <v>1384</v>
      </c>
      <c r="C1444" s="127" t="s">
        <v>1982</v>
      </c>
      <c r="D1444" s="101" t="n">
        <v>2</v>
      </c>
      <c r="E1444" s="211" t="s">
        <v>1968</v>
      </c>
      <c r="F1444" s="127" t="s">
        <v>1994</v>
      </c>
      <c r="G1444" s="113" t="s">
        <v>1986</v>
      </c>
      <c r="H1444" s="182" t="n">
        <v>1</v>
      </c>
      <c r="I1444" s="47"/>
      <c r="J1444" s="48"/>
      <c r="K1444" s="49" t="n">
        <f aca="false">I1444*H1444</f>
        <v>0</v>
      </c>
      <c r="L1444" s="40" t="s">
        <v>1976</v>
      </c>
    </row>
    <row r="1445" customFormat="false" ht="31.5" hidden="false" customHeight="false" outlineLevel="0" collapsed="false">
      <c r="A1445" s="1" t="n">
        <v>1</v>
      </c>
      <c r="B1445" s="41" t="n">
        <v>1385</v>
      </c>
      <c r="C1445" s="127" t="s">
        <v>1982</v>
      </c>
      <c r="D1445" s="101" t="n">
        <v>2</v>
      </c>
      <c r="E1445" s="211" t="s">
        <v>1968</v>
      </c>
      <c r="F1445" s="127" t="s">
        <v>1995</v>
      </c>
      <c r="G1445" s="113" t="s">
        <v>1986</v>
      </c>
      <c r="H1445" s="182" t="n">
        <v>1</v>
      </c>
      <c r="I1445" s="47"/>
      <c r="J1445" s="48"/>
      <c r="K1445" s="49" t="n">
        <f aca="false">I1445*H1445</f>
        <v>0</v>
      </c>
      <c r="L1445" s="40" t="s">
        <v>1976</v>
      </c>
    </row>
    <row r="1446" customFormat="false" ht="31.5" hidden="false" customHeight="false" outlineLevel="0" collapsed="false">
      <c r="A1446" s="1" t="n">
        <v>1</v>
      </c>
      <c r="B1446" s="41" t="n">
        <v>1386</v>
      </c>
      <c r="C1446" s="127" t="s">
        <v>1987</v>
      </c>
      <c r="D1446" s="101" t="n">
        <v>4</v>
      </c>
      <c r="E1446" s="211" t="s">
        <v>1968</v>
      </c>
      <c r="F1446" s="127" t="s">
        <v>1996</v>
      </c>
      <c r="G1446" s="113" t="s">
        <v>1997</v>
      </c>
      <c r="H1446" s="182" t="n">
        <v>1</v>
      </c>
      <c r="I1446" s="47"/>
      <c r="J1446" s="48"/>
      <c r="K1446" s="49" t="n">
        <f aca="false">I1446*H1446</f>
        <v>0</v>
      </c>
      <c r="L1446" s="40" t="s">
        <v>1976</v>
      </c>
    </row>
    <row r="1447" customFormat="false" ht="31.5" hidden="false" customHeight="false" outlineLevel="0" collapsed="false">
      <c r="A1447" s="1" t="n">
        <v>1</v>
      </c>
      <c r="B1447" s="41" t="n">
        <v>1387</v>
      </c>
      <c r="C1447" s="127" t="s">
        <v>1984</v>
      </c>
      <c r="D1447" s="101" t="n">
        <v>3.2</v>
      </c>
      <c r="E1447" s="211" t="s">
        <v>1968</v>
      </c>
      <c r="F1447" s="127" t="s">
        <v>1996</v>
      </c>
      <c r="G1447" s="113" t="s">
        <v>1997</v>
      </c>
      <c r="H1447" s="182" t="n">
        <v>1</v>
      </c>
      <c r="I1447" s="47"/>
      <c r="J1447" s="48"/>
      <c r="K1447" s="49" t="n">
        <f aca="false">I1447*H1447</f>
        <v>0</v>
      </c>
      <c r="L1447" s="40" t="s">
        <v>1976</v>
      </c>
    </row>
    <row r="1448" customFormat="false" ht="31.5" hidden="false" customHeight="false" outlineLevel="0" collapsed="false">
      <c r="A1448" s="1" t="n">
        <v>1</v>
      </c>
      <c r="B1448" s="41" t="n">
        <v>1388</v>
      </c>
      <c r="C1448" s="127" t="s">
        <v>1998</v>
      </c>
      <c r="D1448" s="101" t="n">
        <v>3.5</v>
      </c>
      <c r="E1448" s="211" t="s">
        <v>1968</v>
      </c>
      <c r="F1448" s="127" t="s">
        <v>1996</v>
      </c>
      <c r="G1448" s="113" t="s">
        <v>1999</v>
      </c>
      <c r="H1448" s="182" t="n">
        <v>1</v>
      </c>
      <c r="I1448" s="47"/>
      <c r="J1448" s="48"/>
      <c r="K1448" s="49" t="n">
        <f aca="false">I1448*H1448</f>
        <v>0</v>
      </c>
      <c r="L1448" s="40" t="s">
        <v>1971</v>
      </c>
    </row>
    <row r="1449" customFormat="false" ht="31.5" hidden="false" customHeight="false" outlineLevel="0" collapsed="false">
      <c r="A1449" s="1" t="n">
        <v>1</v>
      </c>
      <c r="B1449" s="41" t="n">
        <v>1389</v>
      </c>
      <c r="C1449" s="127" t="s">
        <v>2000</v>
      </c>
      <c r="D1449" s="101" t="n">
        <v>3.8</v>
      </c>
      <c r="E1449" s="211" t="s">
        <v>1968</v>
      </c>
      <c r="F1449" s="127" t="s">
        <v>2001</v>
      </c>
      <c r="G1449" s="113" t="s">
        <v>2002</v>
      </c>
      <c r="H1449" s="182" t="n">
        <v>1</v>
      </c>
      <c r="I1449" s="47"/>
      <c r="J1449" s="48" t="n">
        <f aca="false">I1449*H1449</f>
        <v>0</v>
      </c>
      <c r="K1449" s="49"/>
      <c r="L1449" s="40" t="s">
        <v>1971</v>
      </c>
    </row>
    <row r="1450" customFormat="false" ht="31.5" hidden="false" customHeight="false" outlineLevel="0" collapsed="false">
      <c r="A1450" s="1" t="n">
        <v>1</v>
      </c>
      <c r="B1450" s="41" t="n">
        <v>1390</v>
      </c>
      <c r="C1450" s="127" t="s">
        <v>2003</v>
      </c>
      <c r="D1450" s="101" t="n">
        <v>8</v>
      </c>
      <c r="E1450" s="211" t="s">
        <v>1968</v>
      </c>
      <c r="F1450" s="127" t="s">
        <v>2004</v>
      </c>
      <c r="G1450" s="113" t="s">
        <v>1997</v>
      </c>
      <c r="H1450" s="182" t="n">
        <v>1</v>
      </c>
      <c r="I1450" s="47"/>
      <c r="J1450" s="48"/>
      <c r="K1450" s="49" t="n">
        <f aca="false">I1450*H1450</f>
        <v>0</v>
      </c>
      <c r="L1450" s="40" t="s">
        <v>1976</v>
      </c>
    </row>
    <row r="1451" customFormat="false" ht="31.5" hidden="false" customHeight="false" outlineLevel="0" collapsed="false">
      <c r="A1451" s="1" t="n">
        <v>1</v>
      </c>
      <c r="B1451" s="41" t="n">
        <v>1391</v>
      </c>
      <c r="C1451" s="127" t="s">
        <v>1982</v>
      </c>
      <c r="D1451" s="101" t="n">
        <v>2</v>
      </c>
      <c r="E1451" s="211" t="s">
        <v>1968</v>
      </c>
      <c r="F1451" s="127" t="s">
        <v>2005</v>
      </c>
      <c r="G1451" s="113" t="s">
        <v>1997</v>
      </c>
      <c r="H1451" s="182" t="n">
        <v>1</v>
      </c>
      <c r="I1451" s="47"/>
      <c r="J1451" s="48"/>
      <c r="K1451" s="49" t="n">
        <f aca="false">I1451*H1451</f>
        <v>0</v>
      </c>
      <c r="L1451" s="40" t="s">
        <v>1976</v>
      </c>
    </row>
    <row r="1452" customFormat="false" ht="31.5" hidden="false" customHeight="false" outlineLevel="0" collapsed="false">
      <c r="A1452" s="1" t="n">
        <v>1</v>
      </c>
      <c r="B1452" s="41" t="n">
        <v>1392</v>
      </c>
      <c r="C1452" s="127" t="s">
        <v>1982</v>
      </c>
      <c r="D1452" s="101" t="n">
        <v>2</v>
      </c>
      <c r="E1452" s="211" t="s">
        <v>1968</v>
      </c>
      <c r="F1452" s="127" t="s">
        <v>2006</v>
      </c>
      <c r="G1452" s="113" t="s">
        <v>1997</v>
      </c>
      <c r="H1452" s="182" t="n">
        <v>1</v>
      </c>
      <c r="I1452" s="47"/>
      <c r="J1452" s="48"/>
      <c r="K1452" s="49" t="n">
        <f aca="false">I1452*H1452</f>
        <v>0</v>
      </c>
      <c r="L1452" s="40" t="s">
        <v>1976</v>
      </c>
    </row>
    <row r="1453" customFormat="false" ht="31.5" hidden="false" customHeight="false" outlineLevel="0" collapsed="false">
      <c r="A1453" s="1" t="n">
        <v>1</v>
      </c>
      <c r="B1453" s="41" t="n">
        <v>1393</v>
      </c>
      <c r="C1453" s="127" t="s">
        <v>2007</v>
      </c>
      <c r="D1453" s="101" t="n">
        <v>3.5</v>
      </c>
      <c r="E1453" s="211" t="s">
        <v>1968</v>
      </c>
      <c r="F1453" s="127" t="s">
        <v>2008</v>
      </c>
      <c r="G1453" s="113" t="s">
        <v>2009</v>
      </c>
      <c r="H1453" s="182" t="n">
        <v>1</v>
      </c>
      <c r="I1453" s="47"/>
      <c r="J1453" s="48"/>
      <c r="K1453" s="49" t="n">
        <f aca="false">I1453*H1453</f>
        <v>0</v>
      </c>
      <c r="L1453" s="40" t="s">
        <v>1971</v>
      </c>
    </row>
    <row r="1454" customFormat="false" ht="31.5" hidden="false" customHeight="false" outlineLevel="0" collapsed="false">
      <c r="A1454" s="1" t="n">
        <v>1</v>
      </c>
      <c r="B1454" s="41" t="n">
        <v>1394</v>
      </c>
      <c r="C1454" s="127" t="s">
        <v>1987</v>
      </c>
      <c r="D1454" s="101" t="n">
        <v>4</v>
      </c>
      <c r="E1454" s="211" t="s">
        <v>1968</v>
      </c>
      <c r="F1454" s="127" t="s">
        <v>2010</v>
      </c>
      <c r="G1454" s="113" t="s">
        <v>2011</v>
      </c>
      <c r="H1454" s="182" t="n">
        <v>1</v>
      </c>
      <c r="I1454" s="47"/>
      <c r="J1454" s="48"/>
      <c r="K1454" s="49" t="n">
        <f aca="false">I1454*H1454</f>
        <v>0</v>
      </c>
      <c r="L1454" s="40" t="s">
        <v>1976</v>
      </c>
    </row>
    <row r="1455" customFormat="false" ht="31.5" hidden="false" customHeight="false" outlineLevel="0" collapsed="false">
      <c r="A1455" s="1" t="n">
        <v>1</v>
      </c>
      <c r="B1455" s="41" t="n">
        <v>1395</v>
      </c>
      <c r="C1455" s="127" t="s">
        <v>1984</v>
      </c>
      <c r="D1455" s="101" t="n">
        <v>3.2</v>
      </c>
      <c r="E1455" s="211" t="s">
        <v>1968</v>
      </c>
      <c r="F1455" s="127" t="s">
        <v>2012</v>
      </c>
      <c r="G1455" s="113" t="s">
        <v>2011</v>
      </c>
      <c r="H1455" s="182" t="n">
        <v>1</v>
      </c>
      <c r="I1455" s="47"/>
      <c r="J1455" s="48"/>
      <c r="K1455" s="49" t="n">
        <f aca="false">I1455*H1455</f>
        <v>0</v>
      </c>
      <c r="L1455" s="40" t="s">
        <v>1976</v>
      </c>
    </row>
    <row r="1456" customFormat="false" ht="31.5" hidden="false" customHeight="false" outlineLevel="0" collapsed="false">
      <c r="A1456" s="1" t="n">
        <v>1</v>
      </c>
      <c r="B1456" s="41" t="n">
        <v>1396</v>
      </c>
      <c r="C1456" s="127" t="s">
        <v>1982</v>
      </c>
      <c r="D1456" s="101" t="n">
        <v>2</v>
      </c>
      <c r="E1456" s="211" t="s">
        <v>1968</v>
      </c>
      <c r="F1456" s="127" t="s">
        <v>2013</v>
      </c>
      <c r="G1456" s="113" t="s">
        <v>2011</v>
      </c>
      <c r="H1456" s="182" t="n">
        <v>1</v>
      </c>
      <c r="I1456" s="47"/>
      <c r="J1456" s="48"/>
      <c r="K1456" s="49" t="n">
        <f aca="false">I1456*H1456</f>
        <v>0</v>
      </c>
      <c r="L1456" s="40" t="s">
        <v>1976</v>
      </c>
    </row>
    <row r="1457" customFormat="false" ht="31.5" hidden="false" customHeight="false" outlineLevel="0" collapsed="false">
      <c r="A1457" s="1" t="n">
        <v>1</v>
      </c>
      <c r="B1457" s="41" t="n">
        <v>1397</v>
      </c>
      <c r="C1457" s="127" t="s">
        <v>1982</v>
      </c>
      <c r="D1457" s="101" t="n">
        <v>2</v>
      </c>
      <c r="E1457" s="211" t="s">
        <v>1968</v>
      </c>
      <c r="F1457" s="127" t="s">
        <v>2013</v>
      </c>
      <c r="G1457" s="113" t="s">
        <v>2011</v>
      </c>
      <c r="H1457" s="182" t="n">
        <v>1</v>
      </c>
      <c r="I1457" s="47"/>
      <c r="J1457" s="48"/>
      <c r="K1457" s="49" t="n">
        <f aca="false">I1457*H1457</f>
        <v>0</v>
      </c>
      <c r="L1457" s="40" t="s">
        <v>1976</v>
      </c>
    </row>
    <row r="1458" customFormat="false" ht="31.5" hidden="false" customHeight="false" outlineLevel="0" collapsed="false">
      <c r="A1458" s="1" t="n">
        <v>1</v>
      </c>
      <c r="B1458" s="41" t="n">
        <v>1398</v>
      </c>
      <c r="C1458" s="127" t="s">
        <v>1982</v>
      </c>
      <c r="D1458" s="101" t="n">
        <v>2</v>
      </c>
      <c r="E1458" s="211" t="s">
        <v>1968</v>
      </c>
      <c r="F1458" s="127" t="s">
        <v>2014</v>
      </c>
      <c r="G1458" s="113" t="s">
        <v>2011</v>
      </c>
      <c r="H1458" s="182" t="n">
        <v>1</v>
      </c>
      <c r="I1458" s="47"/>
      <c r="J1458" s="48"/>
      <c r="K1458" s="49" t="n">
        <f aca="false">I1458*H1458</f>
        <v>0</v>
      </c>
      <c r="L1458" s="40" t="s">
        <v>1976</v>
      </c>
    </row>
    <row r="1459" customFormat="false" ht="31.5" hidden="false" customHeight="false" outlineLevel="0" collapsed="false">
      <c r="A1459" s="1" t="n">
        <v>1</v>
      </c>
      <c r="B1459" s="41" t="n">
        <v>1399</v>
      </c>
      <c r="C1459" s="127" t="s">
        <v>1982</v>
      </c>
      <c r="D1459" s="101" t="n">
        <v>2</v>
      </c>
      <c r="E1459" s="211" t="s">
        <v>1968</v>
      </c>
      <c r="F1459" s="127" t="s">
        <v>2015</v>
      </c>
      <c r="G1459" s="113" t="s">
        <v>2011</v>
      </c>
      <c r="H1459" s="182" t="n">
        <v>1</v>
      </c>
      <c r="I1459" s="47"/>
      <c r="J1459" s="48"/>
      <c r="K1459" s="49" t="n">
        <f aca="false">I1459*H1459</f>
        <v>0</v>
      </c>
      <c r="L1459" s="40" t="s">
        <v>1976</v>
      </c>
    </row>
    <row r="1460" customFormat="false" ht="31.5" hidden="false" customHeight="false" outlineLevel="0" collapsed="false">
      <c r="A1460" s="1" t="n">
        <v>1</v>
      </c>
      <c r="B1460" s="41" t="n">
        <v>1400</v>
      </c>
      <c r="C1460" s="127" t="s">
        <v>1987</v>
      </c>
      <c r="D1460" s="101" t="n">
        <v>4</v>
      </c>
      <c r="E1460" s="211" t="s">
        <v>1968</v>
      </c>
      <c r="F1460" s="127" t="s">
        <v>2016</v>
      </c>
      <c r="G1460" s="113" t="s">
        <v>2017</v>
      </c>
      <c r="H1460" s="182" t="n">
        <v>1</v>
      </c>
      <c r="I1460" s="47"/>
      <c r="J1460" s="48"/>
      <c r="K1460" s="49" t="n">
        <f aca="false">I1460*H1460</f>
        <v>0</v>
      </c>
      <c r="L1460" s="40" t="s">
        <v>1976</v>
      </c>
    </row>
    <row r="1461" customFormat="false" ht="31.5" hidden="false" customHeight="false" outlineLevel="0" collapsed="false">
      <c r="A1461" s="1" t="n">
        <v>1</v>
      </c>
      <c r="B1461" s="41" t="n">
        <v>1401</v>
      </c>
      <c r="C1461" s="127" t="s">
        <v>2018</v>
      </c>
      <c r="D1461" s="101" t="n">
        <v>6.3</v>
      </c>
      <c r="E1461" s="211" t="s">
        <v>1968</v>
      </c>
      <c r="F1461" s="127" t="s">
        <v>2016</v>
      </c>
      <c r="G1461" s="113" t="s">
        <v>2017</v>
      </c>
      <c r="H1461" s="182" t="n">
        <v>1</v>
      </c>
      <c r="I1461" s="47"/>
      <c r="J1461" s="48"/>
      <c r="K1461" s="49" t="n">
        <f aca="false">I1461*H1461</f>
        <v>0</v>
      </c>
      <c r="L1461" s="40" t="s">
        <v>1976</v>
      </c>
    </row>
    <row r="1462" customFormat="false" ht="31.5" hidden="false" customHeight="false" outlineLevel="0" collapsed="false">
      <c r="A1462" s="1" t="n">
        <v>1</v>
      </c>
      <c r="B1462" s="41" t="n">
        <v>1402</v>
      </c>
      <c r="C1462" s="127" t="s">
        <v>2019</v>
      </c>
      <c r="D1462" s="101"/>
      <c r="E1462" s="211" t="s">
        <v>1968</v>
      </c>
      <c r="F1462" s="127" t="s">
        <v>2020</v>
      </c>
      <c r="G1462" s="113" t="n">
        <v>2006</v>
      </c>
      <c r="H1462" s="182" t="n">
        <v>1</v>
      </c>
      <c r="I1462" s="47"/>
      <c r="J1462" s="48"/>
      <c r="K1462" s="49" t="n">
        <f aca="false">I1462*H1462</f>
        <v>0</v>
      </c>
      <c r="L1462" s="40"/>
    </row>
    <row r="1463" customFormat="false" ht="31.5" hidden="false" customHeight="false" outlineLevel="0" collapsed="false">
      <c r="A1463" s="1" t="n">
        <v>1</v>
      </c>
      <c r="B1463" s="41" t="n">
        <v>1403</v>
      </c>
      <c r="C1463" s="127" t="s">
        <v>2019</v>
      </c>
      <c r="D1463" s="101"/>
      <c r="E1463" s="211" t="s">
        <v>1968</v>
      </c>
      <c r="F1463" s="127" t="s">
        <v>2020</v>
      </c>
      <c r="G1463" s="113" t="n">
        <v>2006</v>
      </c>
      <c r="H1463" s="182" t="n">
        <v>1</v>
      </c>
      <c r="I1463" s="47"/>
      <c r="J1463" s="48"/>
      <c r="K1463" s="49" t="n">
        <f aca="false">I1463*H1463</f>
        <v>0</v>
      </c>
      <c r="L1463" s="40"/>
    </row>
    <row r="1464" customFormat="false" ht="31.5" hidden="false" customHeight="false" outlineLevel="0" collapsed="false">
      <c r="A1464" s="1" t="n">
        <v>1</v>
      </c>
      <c r="B1464" s="41" t="n">
        <v>1404</v>
      </c>
      <c r="C1464" s="127" t="s">
        <v>2021</v>
      </c>
      <c r="D1464" s="101"/>
      <c r="E1464" s="211" t="s">
        <v>1968</v>
      </c>
      <c r="F1464" s="127" t="s">
        <v>2020</v>
      </c>
      <c r="G1464" s="113" t="n">
        <v>2006</v>
      </c>
      <c r="H1464" s="182" t="n">
        <v>1</v>
      </c>
      <c r="I1464" s="47"/>
      <c r="J1464" s="48"/>
      <c r="K1464" s="49" t="n">
        <f aca="false">I1464*H1464</f>
        <v>0</v>
      </c>
      <c r="L1464" s="40"/>
    </row>
    <row r="1465" customFormat="false" ht="31.5" hidden="false" customHeight="false" outlineLevel="0" collapsed="false">
      <c r="A1465" s="1" t="n">
        <v>1</v>
      </c>
      <c r="B1465" s="41" t="n">
        <v>1405</v>
      </c>
      <c r="C1465" s="127" t="s">
        <v>2021</v>
      </c>
      <c r="D1465" s="101"/>
      <c r="E1465" s="211" t="s">
        <v>1968</v>
      </c>
      <c r="F1465" s="127" t="s">
        <v>2020</v>
      </c>
      <c r="G1465" s="113" t="n">
        <v>2006</v>
      </c>
      <c r="H1465" s="182" t="n">
        <v>1</v>
      </c>
      <c r="I1465" s="47"/>
      <c r="J1465" s="48"/>
      <c r="K1465" s="49" t="n">
        <f aca="false">I1465*H1465</f>
        <v>0</v>
      </c>
      <c r="L1465" s="40"/>
    </row>
    <row r="1466" customFormat="false" ht="31.5" hidden="false" customHeight="false" outlineLevel="0" collapsed="false">
      <c r="B1466" s="41"/>
      <c r="C1466" s="234" t="s">
        <v>2022</v>
      </c>
      <c r="D1466" s="101"/>
      <c r="E1466" s="211"/>
      <c r="F1466" s="127"/>
      <c r="G1466" s="113"/>
      <c r="H1466" s="182"/>
      <c r="I1466" s="40"/>
      <c r="J1466" s="48"/>
      <c r="K1466" s="49"/>
      <c r="L1466" s="40"/>
    </row>
    <row r="1467" customFormat="false" ht="31.5" hidden="false" customHeight="false" outlineLevel="0" collapsed="false">
      <c r="A1467" s="1" t="n">
        <v>1</v>
      </c>
      <c r="B1467" s="41" t="n">
        <v>1406</v>
      </c>
      <c r="C1467" s="127" t="s">
        <v>2023</v>
      </c>
      <c r="D1467" s="101" t="n">
        <v>2.5</v>
      </c>
      <c r="E1467" s="211" t="s">
        <v>1968</v>
      </c>
      <c r="F1467" s="127" t="s">
        <v>2024</v>
      </c>
      <c r="G1467" s="113" t="s">
        <v>2025</v>
      </c>
      <c r="H1467" s="182" t="n">
        <v>1</v>
      </c>
      <c r="I1467" s="47"/>
      <c r="J1467" s="48" t="n">
        <f aca="false">I1467*H1467</f>
        <v>0</v>
      </c>
      <c r="K1467" s="49"/>
      <c r="L1467" s="40" t="s">
        <v>1971</v>
      </c>
    </row>
    <row r="1468" customFormat="false" ht="31.5" hidden="false" customHeight="false" outlineLevel="0" collapsed="false">
      <c r="A1468" s="1" t="n">
        <v>1</v>
      </c>
      <c r="B1468" s="41" t="n">
        <v>1407</v>
      </c>
      <c r="C1468" s="127" t="s">
        <v>2023</v>
      </c>
      <c r="D1468" s="101" t="n">
        <v>2.5</v>
      </c>
      <c r="E1468" s="211" t="s">
        <v>1968</v>
      </c>
      <c r="F1468" s="127" t="s">
        <v>2024</v>
      </c>
      <c r="G1468" s="113" t="s">
        <v>2025</v>
      </c>
      <c r="H1468" s="182" t="n">
        <v>1</v>
      </c>
      <c r="I1468" s="47"/>
      <c r="J1468" s="48" t="n">
        <f aca="false">I1468*H1468</f>
        <v>0</v>
      </c>
      <c r="K1468" s="49"/>
      <c r="L1468" s="40" t="s">
        <v>1971</v>
      </c>
    </row>
    <row r="1469" customFormat="false" ht="31.5" hidden="false" customHeight="false" outlineLevel="0" collapsed="false">
      <c r="A1469" s="1" t="n">
        <v>1</v>
      </c>
      <c r="B1469" s="41" t="n">
        <v>1408</v>
      </c>
      <c r="C1469" s="127" t="s">
        <v>1998</v>
      </c>
      <c r="D1469" s="101" t="n">
        <v>3.5</v>
      </c>
      <c r="E1469" s="211" t="s">
        <v>1968</v>
      </c>
      <c r="F1469" s="127" t="s">
        <v>2026</v>
      </c>
      <c r="G1469" s="113" t="s">
        <v>2027</v>
      </c>
      <c r="H1469" s="182" t="n">
        <v>1</v>
      </c>
      <c r="I1469" s="47"/>
      <c r="J1469" s="48"/>
      <c r="K1469" s="49" t="n">
        <f aca="false">I1469*H1469</f>
        <v>0</v>
      </c>
      <c r="L1469" s="40" t="s">
        <v>1971</v>
      </c>
    </row>
    <row r="1470" customFormat="false" ht="31.5" hidden="false" customHeight="false" outlineLevel="0" collapsed="false">
      <c r="A1470" s="1" t="n">
        <v>1</v>
      </c>
      <c r="B1470" s="41" t="n">
        <v>1409</v>
      </c>
      <c r="C1470" s="127" t="s">
        <v>1992</v>
      </c>
      <c r="D1470" s="101" t="n">
        <v>3.5</v>
      </c>
      <c r="E1470" s="211" t="s">
        <v>1968</v>
      </c>
      <c r="F1470" s="127" t="s">
        <v>2028</v>
      </c>
      <c r="G1470" s="113" t="s">
        <v>2029</v>
      </c>
      <c r="H1470" s="182" t="n">
        <v>1</v>
      </c>
      <c r="I1470" s="47"/>
      <c r="J1470" s="48"/>
      <c r="K1470" s="49" t="n">
        <f aca="false">I1470*H1470</f>
        <v>0</v>
      </c>
      <c r="L1470" s="40" t="s">
        <v>1971</v>
      </c>
    </row>
    <row r="1471" customFormat="false" ht="31.5" hidden="false" customHeight="false" outlineLevel="0" collapsed="false">
      <c r="A1471" s="1" t="n">
        <v>1</v>
      </c>
      <c r="B1471" s="41" t="n">
        <v>1410</v>
      </c>
      <c r="C1471" s="127" t="s">
        <v>2023</v>
      </c>
      <c r="D1471" s="101" t="n">
        <v>2.5</v>
      </c>
      <c r="E1471" s="211" t="s">
        <v>1968</v>
      </c>
      <c r="F1471" s="127" t="s">
        <v>2030</v>
      </c>
      <c r="G1471" s="113" t="s">
        <v>2029</v>
      </c>
      <c r="H1471" s="182" t="n">
        <v>1</v>
      </c>
      <c r="I1471" s="47"/>
      <c r="J1471" s="48"/>
      <c r="K1471" s="49" t="n">
        <f aca="false">I1471*H1471</f>
        <v>0</v>
      </c>
      <c r="L1471" s="40" t="s">
        <v>1971</v>
      </c>
    </row>
    <row r="1472" customFormat="false" ht="31.5" hidden="false" customHeight="false" outlineLevel="0" collapsed="false">
      <c r="A1472" s="1" t="n">
        <v>1</v>
      </c>
      <c r="B1472" s="41" t="n">
        <v>1411</v>
      </c>
      <c r="C1472" s="127" t="s">
        <v>2031</v>
      </c>
      <c r="D1472" s="101" t="n">
        <v>4</v>
      </c>
      <c r="E1472" s="211" t="s">
        <v>1968</v>
      </c>
      <c r="F1472" s="127" t="s">
        <v>2032</v>
      </c>
      <c r="G1472" s="113" t="s">
        <v>2029</v>
      </c>
      <c r="H1472" s="182" t="n">
        <v>1</v>
      </c>
      <c r="I1472" s="47"/>
      <c r="J1472" s="48"/>
      <c r="K1472" s="49" t="n">
        <f aca="false">I1472*H1472</f>
        <v>0</v>
      </c>
      <c r="L1472" s="40" t="s">
        <v>1971</v>
      </c>
    </row>
    <row r="1473" customFormat="false" ht="31.5" hidden="false" customHeight="false" outlineLevel="0" collapsed="false">
      <c r="A1473" s="1" t="n">
        <v>1</v>
      </c>
      <c r="B1473" s="41" t="n">
        <v>1412</v>
      </c>
      <c r="C1473" s="127" t="s">
        <v>1982</v>
      </c>
      <c r="D1473" s="101" t="n">
        <v>2</v>
      </c>
      <c r="E1473" s="211" t="s">
        <v>1968</v>
      </c>
      <c r="F1473" s="127" t="s">
        <v>2033</v>
      </c>
      <c r="G1473" s="113" t="s">
        <v>553</v>
      </c>
      <c r="H1473" s="182" t="n">
        <v>1</v>
      </c>
      <c r="I1473" s="47"/>
      <c r="J1473" s="48"/>
      <c r="K1473" s="49" t="n">
        <f aca="false">I1473*H1473</f>
        <v>0</v>
      </c>
      <c r="L1473" s="40" t="s">
        <v>2034</v>
      </c>
    </row>
    <row r="1474" customFormat="false" ht="31.5" hidden="false" customHeight="false" outlineLevel="0" collapsed="false">
      <c r="A1474" s="1" t="n">
        <v>1</v>
      </c>
      <c r="B1474" s="41" t="n">
        <v>1413</v>
      </c>
      <c r="C1474" s="127" t="s">
        <v>1982</v>
      </c>
      <c r="D1474" s="101" t="n">
        <v>2</v>
      </c>
      <c r="E1474" s="211" t="s">
        <v>1968</v>
      </c>
      <c r="F1474" s="127" t="s">
        <v>2035</v>
      </c>
      <c r="G1474" s="113" t="s">
        <v>553</v>
      </c>
      <c r="H1474" s="182" t="n">
        <v>1</v>
      </c>
      <c r="I1474" s="47"/>
      <c r="J1474" s="48"/>
      <c r="K1474" s="49" t="n">
        <f aca="false">I1474*H1474</f>
        <v>0</v>
      </c>
      <c r="L1474" s="40" t="s">
        <v>2034</v>
      </c>
    </row>
    <row r="1475" customFormat="false" ht="31.5" hidden="false" customHeight="false" outlineLevel="0" collapsed="false">
      <c r="A1475" s="1" t="n">
        <v>1</v>
      </c>
      <c r="B1475" s="41" t="n">
        <v>1414</v>
      </c>
      <c r="C1475" s="127" t="s">
        <v>2036</v>
      </c>
      <c r="D1475" s="101" t="n">
        <v>3.5</v>
      </c>
      <c r="E1475" s="211" t="s">
        <v>1968</v>
      </c>
      <c r="F1475" s="127" t="s">
        <v>2037</v>
      </c>
      <c r="G1475" s="113" t="s">
        <v>553</v>
      </c>
      <c r="H1475" s="182" t="n">
        <v>1</v>
      </c>
      <c r="I1475" s="47"/>
      <c r="J1475" s="48"/>
      <c r="K1475" s="49" t="n">
        <f aca="false">I1475*H1475</f>
        <v>0</v>
      </c>
      <c r="L1475" s="40" t="s">
        <v>2034</v>
      </c>
    </row>
    <row r="1476" customFormat="false" ht="31.5" hidden="false" customHeight="false" outlineLevel="0" collapsed="false">
      <c r="A1476" s="1" t="n">
        <v>1</v>
      </c>
      <c r="B1476" s="41" t="n">
        <v>1415</v>
      </c>
      <c r="C1476" s="127" t="s">
        <v>2038</v>
      </c>
      <c r="D1476" s="101" t="n">
        <v>4</v>
      </c>
      <c r="E1476" s="211" t="s">
        <v>1968</v>
      </c>
      <c r="F1476" s="127" t="s">
        <v>2039</v>
      </c>
      <c r="G1476" s="113" t="s">
        <v>2029</v>
      </c>
      <c r="H1476" s="182" t="n">
        <v>1</v>
      </c>
      <c r="I1476" s="47"/>
      <c r="J1476" s="48"/>
      <c r="K1476" s="49" t="n">
        <f aca="false">I1476*H1476</f>
        <v>0</v>
      </c>
      <c r="L1476" s="40" t="s">
        <v>1971</v>
      </c>
    </row>
    <row r="1477" customFormat="false" ht="31.5" hidden="false" customHeight="false" outlineLevel="0" collapsed="false">
      <c r="A1477" s="1" t="n">
        <v>1</v>
      </c>
      <c r="B1477" s="41" t="n">
        <v>1416</v>
      </c>
      <c r="C1477" s="127" t="s">
        <v>1980</v>
      </c>
      <c r="D1477" s="101" t="n">
        <v>2.5</v>
      </c>
      <c r="E1477" s="211" t="s">
        <v>1968</v>
      </c>
      <c r="F1477" s="127" t="s">
        <v>2040</v>
      </c>
      <c r="G1477" s="113" t="s">
        <v>1975</v>
      </c>
      <c r="H1477" s="182" t="n">
        <v>1</v>
      </c>
      <c r="I1477" s="47"/>
      <c r="J1477" s="48"/>
      <c r="K1477" s="49" t="n">
        <f aca="false">I1477*H1477</f>
        <v>0</v>
      </c>
      <c r="L1477" s="40" t="s">
        <v>2041</v>
      </c>
    </row>
    <row r="1478" customFormat="false" ht="31.5" hidden="false" customHeight="false" outlineLevel="0" collapsed="false">
      <c r="A1478" s="1" t="n">
        <v>1</v>
      </c>
      <c r="B1478" s="41" t="n">
        <v>1417</v>
      </c>
      <c r="C1478" s="127" t="s">
        <v>1980</v>
      </c>
      <c r="D1478" s="101" t="n">
        <v>2.5</v>
      </c>
      <c r="E1478" s="211" t="s">
        <v>1968</v>
      </c>
      <c r="F1478" s="127" t="s">
        <v>2042</v>
      </c>
      <c r="G1478" s="113" t="s">
        <v>1975</v>
      </c>
      <c r="H1478" s="182" t="n">
        <v>1</v>
      </c>
      <c r="I1478" s="47"/>
      <c r="J1478" s="48"/>
      <c r="K1478" s="49" t="n">
        <f aca="false">I1478*H1478</f>
        <v>0</v>
      </c>
      <c r="L1478" s="40" t="s">
        <v>2041</v>
      </c>
    </row>
    <row r="1479" customFormat="false" ht="31.5" hidden="false" customHeight="false" outlineLevel="0" collapsed="false">
      <c r="A1479" s="1" t="n">
        <v>1</v>
      </c>
      <c r="B1479" s="41" t="n">
        <v>1418</v>
      </c>
      <c r="C1479" s="127" t="s">
        <v>1987</v>
      </c>
      <c r="D1479" s="101" t="n">
        <v>4</v>
      </c>
      <c r="E1479" s="211" t="s">
        <v>1968</v>
      </c>
      <c r="F1479" s="127" t="s">
        <v>2043</v>
      </c>
      <c r="G1479" s="113" t="s">
        <v>1975</v>
      </c>
      <c r="H1479" s="182" t="n">
        <v>1</v>
      </c>
      <c r="I1479" s="47"/>
      <c r="J1479" s="48"/>
      <c r="K1479" s="49" t="n">
        <f aca="false">I1479*H1479</f>
        <v>0</v>
      </c>
      <c r="L1479" s="40" t="s">
        <v>2041</v>
      </c>
    </row>
    <row r="1480" customFormat="false" ht="31.5" hidden="false" customHeight="false" outlineLevel="0" collapsed="false">
      <c r="A1480" s="1" t="n">
        <v>1</v>
      </c>
      <c r="B1480" s="41" t="n">
        <v>1419</v>
      </c>
      <c r="C1480" s="127" t="s">
        <v>2044</v>
      </c>
      <c r="D1480" s="101" t="n">
        <v>5.5</v>
      </c>
      <c r="E1480" s="211" t="s">
        <v>1968</v>
      </c>
      <c r="F1480" s="127" t="s">
        <v>2045</v>
      </c>
      <c r="G1480" s="113" t="s">
        <v>2046</v>
      </c>
      <c r="H1480" s="182" t="n">
        <v>1</v>
      </c>
      <c r="I1480" s="47"/>
      <c r="J1480" s="48"/>
      <c r="K1480" s="49" t="n">
        <f aca="false">I1480*H1480</f>
        <v>0</v>
      </c>
      <c r="L1480" s="40" t="s">
        <v>2047</v>
      </c>
    </row>
    <row r="1481" customFormat="false" ht="31.5" hidden="false" customHeight="false" outlineLevel="0" collapsed="false">
      <c r="A1481" s="1" t="n">
        <v>1</v>
      </c>
      <c r="B1481" s="41" t="n">
        <v>1420</v>
      </c>
      <c r="C1481" s="127" t="s">
        <v>1987</v>
      </c>
      <c r="D1481" s="101" t="n">
        <v>4</v>
      </c>
      <c r="E1481" s="211" t="s">
        <v>1968</v>
      </c>
      <c r="F1481" s="127" t="s">
        <v>2048</v>
      </c>
      <c r="G1481" s="113" t="s">
        <v>1975</v>
      </c>
      <c r="H1481" s="182" t="n">
        <v>1</v>
      </c>
      <c r="I1481" s="47"/>
      <c r="J1481" s="48"/>
      <c r="K1481" s="49" t="n">
        <f aca="false">I1481*H1481</f>
        <v>0</v>
      </c>
      <c r="L1481" s="40" t="s">
        <v>2034</v>
      </c>
    </row>
    <row r="1482" customFormat="false" ht="31.5" hidden="false" customHeight="false" outlineLevel="0" collapsed="false">
      <c r="A1482" s="1" t="n">
        <v>1</v>
      </c>
      <c r="B1482" s="41" t="n">
        <v>1421</v>
      </c>
      <c r="C1482" s="127" t="s">
        <v>1987</v>
      </c>
      <c r="D1482" s="101" t="n">
        <v>4</v>
      </c>
      <c r="E1482" s="211" t="s">
        <v>1968</v>
      </c>
      <c r="F1482" s="127" t="s">
        <v>2049</v>
      </c>
      <c r="G1482" s="113" t="s">
        <v>1975</v>
      </c>
      <c r="H1482" s="182" t="n">
        <v>1</v>
      </c>
      <c r="I1482" s="47"/>
      <c r="J1482" s="48"/>
      <c r="K1482" s="49" t="n">
        <f aca="false">I1482*H1482</f>
        <v>0</v>
      </c>
      <c r="L1482" s="40" t="s">
        <v>2034</v>
      </c>
    </row>
    <row r="1483" customFormat="false" ht="31.5" hidden="false" customHeight="false" outlineLevel="0" collapsed="false">
      <c r="A1483" s="1" t="n">
        <v>1</v>
      </c>
      <c r="B1483" s="41" t="n">
        <v>1422</v>
      </c>
      <c r="C1483" s="127" t="s">
        <v>1987</v>
      </c>
      <c r="D1483" s="101" t="n">
        <v>4</v>
      </c>
      <c r="E1483" s="211" t="s">
        <v>1968</v>
      </c>
      <c r="F1483" s="127" t="s">
        <v>2050</v>
      </c>
      <c r="G1483" s="113" t="s">
        <v>1975</v>
      </c>
      <c r="H1483" s="182" t="n">
        <v>1</v>
      </c>
      <c r="I1483" s="47"/>
      <c r="J1483" s="48"/>
      <c r="K1483" s="49" t="n">
        <f aca="false">I1483*H1483</f>
        <v>0</v>
      </c>
      <c r="L1483" s="40" t="s">
        <v>2034</v>
      </c>
    </row>
    <row r="1484" customFormat="false" ht="31.5" hidden="false" customHeight="false" outlineLevel="0" collapsed="false">
      <c r="A1484" s="1" t="n">
        <v>1</v>
      </c>
      <c r="B1484" s="41" t="n">
        <v>1423</v>
      </c>
      <c r="C1484" s="127" t="s">
        <v>1980</v>
      </c>
      <c r="D1484" s="101" t="n">
        <v>2.5</v>
      </c>
      <c r="E1484" s="211" t="s">
        <v>1968</v>
      </c>
      <c r="F1484" s="127" t="s">
        <v>2051</v>
      </c>
      <c r="G1484" s="113" t="s">
        <v>1975</v>
      </c>
      <c r="H1484" s="182" t="n">
        <v>1</v>
      </c>
      <c r="I1484" s="47"/>
      <c r="J1484" s="48"/>
      <c r="K1484" s="49" t="n">
        <f aca="false">I1484*H1484</f>
        <v>0</v>
      </c>
      <c r="L1484" s="40" t="s">
        <v>2034</v>
      </c>
    </row>
    <row r="1485" customFormat="false" ht="31.5" hidden="false" customHeight="false" outlineLevel="0" collapsed="false">
      <c r="A1485" s="1" t="n">
        <v>1</v>
      </c>
      <c r="B1485" s="41" t="n">
        <v>1424</v>
      </c>
      <c r="C1485" s="127" t="s">
        <v>1980</v>
      </c>
      <c r="D1485" s="101" t="n">
        <v>2.5</v>
      </c>
      <c r="E1485" s="92" t="s">
        <v>1968</v>
      </c>
      <c r="F1485" s="40" t="s">
        <v>2051</v>
      </c>
      <c r="G1485" s="113" t="s">
        <v>1975</v>
      </c>
      <c r="H1485" s="182" t="n">
        <v>1</v>
      </c>
      <c r="I1485" s="47"/>
      <c r="J1485" s="48"/>
      <c r="K1485" s="49" t="n">
        <f aca="false">I1485*H1485</f>
        <v>0</v>
      </c>
      <c r="L1485" s="40" t="s">
        <v>2034</v>
      </c>
    </row>
    <row r="1486" customFormat="false" ht="31.5" hidden="false" customHeight="false" outlineLevel="0" collapsed="false">
      <c r="A1486" s="1" t="n">
        <v>1</v>
      </c>
      <c r="B1486" s="41" t="n">
        <v>1425</v>
      </c>
      <c r="C1486" s="127" t="s">
        <v>2000</v>
      </c>
      <c r="D1486" s="101" t="n">
        <v>3.8</v>
      </c>
      <c r="E1486" s="211" t="s">
        <v>1968</v>
      </c>
      <c r="F1486" s="127" t="s">
        <v>2052</v>
      </c>
      <c r="G1486" s="113" t="s">
        <v>2053</v>
      </c>
      <c r="H1486" s="182" t="n">
        <v>1</v>
      </c>
      <c r="I1486" s="47"/>
      <c r="J1486" s="48" t="n">
        <f aca="false">I1486*H1486</f>
        <v>0</v>
      </c>
      <c r="K1486" s="49"/>
      <c r="L1486" s="40" t="s">
        <v>1971</v>
      </c>
    </row>
    <row r="1487" customFormat="false" ht="31.5" hidden="false" customHeight="false" outlineLevel="0" collapsed="false">
      <c r="A1487" s="1" t="n">
        <v>1</v>
      </c>
      <c r="B1487" s="41" t="n">
        <v>1426</v>
      </c>
      <c r="C1487" s="127" t="s">
        <v>2036</v>
      </c>
      <c r="D1487" s="101" t="n">
        <v>3.5</v>
      </c>
      <c r="E1487" s="211" t="s">
        <v>1968</v>
      </c>
      <c r="F1487" s="127" t="s">
        <v>2052</v>
      </c>
      <c r="G1487" s="113" t="s">
        <v>1986</v>
      </c>
      <c r="H1487" s="182" t="n">
        <v>1</v>
      </c>
      <c r="I1487" s="47"/>
      <c r="J1487" s="48" t="n">
        <f aca="false">I1487*H1487</f>
        <v>0</v>
      </c>
      <c r="K1487" s="49"/>
      <c r="L1487" s="40" t="s">
        <v>2041</v>
      </c>
    </row>
    <row r="1488" customFormat="false" ht="31.5" hidden="false" customHeight="false" outlineLevel="0" collapsed="false">
      <c r="A1488" s="1" t="n">
        <v>1</v>
      </c>
      <c r="B1488" s="41" t="n">
        <v>1427</v>
      </c>
      <c r="C1488" s="127" t="s">
        <v>1980</v>
      </c>
      <c r="D1488" s="101" t="n">
        <v>2.5</v>
      </c>
      <c r="E1488" s="211" t="s">
        <v>1968</v>
      </c>
      <c r="F1488" s="127" t="s">
        <v>2054</v>
      </c>
      <c r="G1488" s="113" t="s">
        <v>1986</v>
      </c>
      <c r="H1488" s="182" t="n">
        <v>1</v>
      </c>
      <c r="I1488" s="47"/>
      <c r="J1488" s="48"/>
      <c r="K1488" s="49" t="n">
        <f aca="false">I1488*H1488</f>
        <v>0</v>
      </c>
      <c r="L1488" s="40" t="s">
        <v>2041</v>
      </c>
    </row>
    <row r="1489" customFormat="false" ht="31.5" hidden="false" customHeight="false" outlineLevel="0" collapsed="false">
      <c r="A1489" s="1" t="n">
        <v>1</v>
      </c>
      <c r="B1489" s="41" t="n">
        <v>1428</v>
      </c>
      <c r="C1489" s="127" t="s">
        <v>1980</v>
      </c>
      <c r="D1489" s="101" t="n">
        <v>2.5</v>
      </c>
      <c r="E1489" s="211" t="s">
        <v>1968</v>
      </c>
      <c r="F1489" s="127" t="s">
        <v>2054</v>
      </c>
      <c r="G1489" s="113" t="s">
        <v>1986</v>
      </c>
      <c r="H1489" s="182" t="n">
        <v>1</v>
      </c>
      <c r="I1489" s="47"/>
      <c r="J1489" s="48"/>
      <c r="K1489" s="49" t="n">
        <f aca="false">I1489*H1489</f>
        <v>0</v>
      </c>
      <c r="L1489" s="40" t="s">
        <v>2041</v>
      </c>
    </row>
    <row r="1490" customFormat="false" ht="31.5" hidden="false" customHeight="false" outlineLevel="0" collapsed="false">
      <c r="A1490" s="1" t="n">
        <v>1</v>
      </c>
      <c r="B1490" s="41" t="n">
        <v>1429</v>
      </c>
      <c r="C1490" s="127" t="s">
        <v>1980</v>
      </c>
      <c r="D1490" s="101" t="n">
        <v>2.5</v>
      </c>
      <c r="E1490" s="211" t="s">
        <v>1968</v>
      </c>
      <c r="F1490" s="127" t="s">
        <v>2055</v>
      </c>
      <c r="G1490" s="113" t="s">
        <v>1986</v>
      </c>
      <c r="H1490" s="182" t="n">
        <v>1</v>
      </c>
      <c r="I1490" s="47"/>
      <c r="J1490" s="48"/>
      <c r="K1490" s="49" t="n">
        <f aca="false">I1490*H1490</f>
        <v>0</v>
      </c>
      <c r="L1490" s="40" t="s">
        <v>2041</v>
      </c>
    </row>
    <row r="1491" customFormat="false" ht="31.5" hidden="false" customHeight="false" outlineLevel="0" collapsed="false">
      <c r="A1491" s="1" t="n">
        <v>1</v>
      </c>
      <c r="B1491" s="41" t="n">
        <v>1430</v>
      </c>
      <c r="C1491" s="127" t="s">
        <v>1980</v>
      </c>
      <c r="D1491" s="101" t="n">
        <v>2.5</v>
      </c>
      <c r="E1491" s="211" t="s">
        <v>1968</v>
      </c>
      <c r="F1491" s="127" t="s">
        <v>2055</v>
      </c>
      <c r="G1491" s="113" t="s">
        <v>1986</v>
      </c>
      <c r="H1491" s="182" t="n">
        <v>1</v>
      </c>
      <c r="I1491" s="47"/>
      <c r="J1491" s="48"/>
      <c r="K1491" s="49" t="n">
        <f aca="false">I1491*H1491</f>
        <v>0</v>
      </c>
      <c r="L1491" s="40" t="s">
        <v>2041</v>
      </c>
    </row>
    <row r="1492" customFormat="false" ht="31.5" hidden="false" customHeight="false" outlineLevel="0" collapsed="false">
      <c r="A1492" s="1" t="n">
        <v>1</v>
      </c>
      <c r="B1492" s="41" t="n">
        <v>1431</v>
      </c>
      <c r="C1492" s="127" t="s">
        <v>1980</v>
      </c>
      <c r="D1492" s="101" t="n">
        <v>2.5</v>
      </c>
      <c r="E1492" s="211" t="s">
        <v>1968</v>
      </c>
      <c r="F1492" s="127" t="s">
        <v>2056</v>
      </c>
      <c r="G1492" s="113" t="s">
        <v>1986</v>
      </c>
      <c r="H1492" s="182" t="n">
        <v>1</v>
      </c>
      <c r="I1492" s="47"/>
      <c r="J1492" s="48"/>
      <c r="K1492" s="49" t="n">
        <f aca="false">I1492*H1492</f>
        <v>0</v>
      </c>
      <c r="L1492" s="40" t="s">
        <v>2041</v>
      </c>
    </row>
    <row r="1493" customFormat="false" ht="31.5" hidden="false" customHeight="false" outlineLevel="0" collapsed="false">
      <c r="A1493" s="1" t="n">
        <v>1</v>
      </c>
      <c r="B1493" s="41" t="n">
        <v>1432</v>
      </c>
      <c r="C1493" s="127" t="s">
        <v>1980</v>
      </c>
      <c r="D1493" s="101" t="n">
        <v>2.5</v>
      </c>
      <c r="E1493" s="211" t="s">
        <v>1968</v>
      </c>
      <c r="F1493" s="127" t="s">
        <v>2057</v>
      </c>
      <c r="G1493" s="113" t="s">
        <v>1986</v>
      </c>
      <c r="H1493" s="182" t="n">
        <v>1</v>
      </c>
      <c r="I1493" s="47"/>
      <c r="J1493" s="48"/>
      <c r="K1493" s="49" t="n">
        <f aca="false">I1493*H1493</f>
        <v>0</v>
      </c>
      <c r="L1493" s="40" t="s">
        <v>2041</v>
      </c>
    </row>
    <row r="1494" customFormat="false" ht="31.5" hidden="false" customHeight="false" outlineLevel="0" collapsed="false">
      <c r="A1494" s="1" t="n">
        <v>1</v>
      </c>
      <c r="B1494" s="41" t="n">
        <v>1433</v>
      </c>
      <c r="C1494" s="127" t="s">
        <v>2058</v>
      </c>
      <c r="D1494" s="101" t="n">
        <v>5</v>
      </c>
      <c r="E1494" s="211" t="s">
        <v>1968</v>
      </c>
      <c r="F1494" s="127" t="s">
        <v>2059</v>
      </c>
      <c r="G1494" s="113" t="s">
        <v>1991</v>
      </c>
      <c r="H1494" s="182" t="n">
        <v>1</v>
      </c>
      <c r="I1494" s="47"/>
      <c r="J1494" s="48"/>
      <c r="K1494" s="49" t="n">
        <f aca="false">I1494*H1494</f>
        <v>0</v>
      </c>
      <c r="L1494" s="40" t="s">
        <v>1971</v>
      </c>
    </row>
    <row r="1495" customFormat="false" ht="31.5" hidden="false" customHeight="false" outlineLevel="0" collapsed="false">
      <c r="A1495" s="1" t="n">
        <v>1</v>
      </c>
      <c r="B1495" s="41" t="n">
        <v>1434</v>
      </c>
      <c r="C1495" s="131" t="s">
        <v>1982</v>
      </c>
      <c r="D1495" s="52" t="n">
        <v>2</v>
      </c>
      <c r="E1495" s="211" t="s">
        <v>1968</v>
      </c>
      <c r="F1495" s="127" t="s">
        <v>2060</v>
      </c>
      <c r="G1495" s="113" t="s">
        <v>1986</v>
      </c>
      <c r="H1495" s="182" t="n">
        <v>1</v>
      </c>
      <c r="I1495" s="47"/>
      <c r="J1495" s="48"/>
      <c r="K1495" s="49" t="n">
        <f aca="false">I1495*H1495</f>
        <v>0</v>
      </c>
      <c r="L1495" s="40" t="s">
        <v>2034</v>
      </c>
    </row>
    <row r="1496" customFormat="false" ht="31.5" hidden="false" customHeight="false" outlineLevel="0" collapsed="false">
      <c r="A1496" s="1" t="n">
        <v>1</v>
      </c>
      <c r="B1496" s="41" t="n">
        <v>1435</v>
      </c>
      <c r="C1496" s="127" t="s">
        <v>1987</v>
      </c>
      <c r="D1496" s="101" t="n">
        <v>4</v>
      </c>
      <c r="E1496" s="211" t="s">
        <v>1968</v>
      </c>
      <c r="F1496" s="127" t="s">
        <v>2061</v>
      </c>
      <c r="G1496" s="113" t="s">
        <v>1986</v>
      </c>
      <c r="H1496" s="182" t="n">
        <v>1</v>
      </c>
      <c r="I1496" s="47"/>
      <c r="J1496" s="48"/>
      <c r="K1496" s="49" t="n">
        <f aca="false">I1496*H1496</f>
        <v>0</v>
      </c>
      <c r="L1496" s="40" t="s">
        <v>2034</v>
      </c>
    </row>
    <row r="1497" customFormat="false" ht="31.5" hidden="false" customHeight="false" outlineLevel="0" collapsed="false">
      <c r="A1497" s="1" t="n">
        <v>1</v>
      </c>
      <c r="B1497" s="41" t="n">
        <v>1436</v>
      </c>
      <c r="C1497" s="127" t="s">
        <v>1980</v>
      </c>
      <c r="D1497" s="101" t="n">
        <v>2.5</v>
      </c>
      <c r="E1497" s="211" t="s">
        <v>1968</v>
      </c>
      <c r="F1497" s="127" t="s">
        <v>2062</v>
      </c>
      <c r="G1497" s="113" t="s">
        <v>1986</v>
      </c>
      <c r="H1497" s="182" t="n">
        <v>1</v>
      </c>
      <c r="I1497" s="47"/>
      <c r="J1497" s="48"/>
      <c r="K1497" s="49" t="n">
        <f aca="false">I1497*H1497</f>
        <v>0</v>
      </c>
      <c r="L1497" s="40" t="s">
        <v>2034</v>
      </c>
    </row>
    <row r="1498" customFormat="false" ht="31.5" hidden="false" customHeight="false" outlineLevel="0" collapsed="false">
      <c r="A1498" s="1" t="n">
        <v>1</v>
      </c>
      <c r="B1498" s="41" t="n">
        <v>1437</v>
      </c>
      <c r="C1498" s="127" t="s">
        <v>1987</v>
      </c>
      <c r="D1498" s="101" t="n">
        <v>4</v>
      </c>
      <c r="E1498" s="211" t="s">
        <v>1968</v>
      </c>
      <c r="F1498" s="127" t="s">
        <v>2063</v>
      </c>
      <c r="G1498" s="113" t="s">
        <v>1986</v>
      </c>
      <c r="H1498" s="182" t="n">
        <v>1</v>
      </c>
      <c r="I1498" s="47"/>
      <c r="J1498" s="48"/>
      <c r="K1498" s="49" t="n">
        <f aca="false">I1498*H1498</f>
        <v>0</v>
      </c>
      <c r="L1498" s="40" t="s">
        <v>2034</v>
      </c>
    </row>
    <row r="1499" customFormat="false" ht="31.5" hidden="false" customHeight="false" outlineLevel="0" collapsed="false">
      <c r="A1499" s="1" t="n">
        <v>1</v>
      </c>
      <c r="B1499" s="41" t="n">
        <v>1438</v>
      </c>
      <c r="C1499" s="131" t="s">
        <v>1982</v>
      </c>
      <c r="D1499" s="52" t="n">
        <v>2</v>
      </c>
      <c r="E1499" s="211" t="s">
        <v>1968</v>
      </c>
      <c r="F1499" s="127" t="s">
        <v>2064</v>
      </c>
      <c r="G1499" s="113" t="s">
        <v>1997</v>
      </c>
      <c r="H1499" s="182" t="n">
        <v>1</v>
      </c>
      <c r="I1499" s="47"/>
      <c r="J1499" s="48"/>
      <c r="K1499" s="49" t="n">
        <f aca="false">I1499*H1499</f>
        <v>0</v>
      </c>
      <c r="L1499" s="40" t="s">
        <v>2034</v>
      </c>
    </row>
    <row r="1500" customFormat="false" ht="31.5" hidden="false" customHeight="false" outlineLevel="0" collapsed="false">
      <c r="A1500" s="1" t="n">
        <v>1</v>
      </c>
      <c r="B1500" s="41" t="n">
        <v>1439</v>
      </c>
      <c r="C1500" s="131" t="s">
        <v>1982</v>
      </c>
      <c r="D1500" s="52" t="n">
        <v>2</v>
      </c>
      <c r="E1500" s="211" t="s">
        <v>1968</v>
      </c>
      <c r="F1500" s="127" t="s">
        <v>2065</v>
      </c>
      <c r="G1500" s="113" t="s">
        <v>1997</v>
      </c>
      <c r="H1500" s="182" t="n">
        <v>1</v>
      </c>
      <c r="I1500" s="47"/>
      <c r="J1500" s="48"/>
      <c r="K1500" s="49" t="n">
        <f aca="false">I1500*H1500</f>
        <v>0</v>
      </c>
      <c r="L1500" s="40" t="s">
        <v>2034</v>
      </c>
    </row>
    <row r="1501" customFormat="false" ht="31.5" hidden="false" customHeight="false" outlineLevel="0" collapsed="false">
      <c r="A1501" s="1" t="n">
        <v>1</v>
      </c>
      <c r="B1501" s="41" t="n">
        <v>1440</v>
      </c>
      <c r="C1501" s="131" t="s">
        <v>2018</v>
      </c>
      <c r="D1501" s="52" t="n">
        <v>6.3</v>
      </c>
      <c r="E1501" s="211" t="s">
        <v>1968</v>
      </c>
      <c r="F1501" s="127" t="s">
        <v>2066</v>
      </c>
      <c r="G1501" s="113" t="s">
        <v>1997</v>
      </c>
      <c r="H1501" s="182" t="n">
        <v>1</v>
      </c>
      <c r="I1501" s="47"/>
      <c r="J1501" s="48"/>
      <c r="K1501" s="49" t="n">
        <f aca="false">I1501*H1501</f>
        <v>0</v>
      </c>
      <c r="L1501" s="40" t="s">
        <v>2041</v>
      </c>
    </row>
    <row r="1502" customFormat="false" ht="31.5" hidden="false" customHeight="false" outlineLevel="0" collapsed="false">
      <c r="A1502" s="1" t="n">
        <v>1</v>
      </c>
      <c r="B1502" s="41" t="n">
        <v>1441</v>
      </c>
      <c r="C1502" s="131" t="s">
        <v>2018</v>
      </c>
      <c r="D1502" s="52" t="n">
        <v>6.3</v>
      </c>
      <c r="E1502" s="211" t="s">
        <v>1968</v>
      </c>
      <c r="F1502" s="127" t="s">
        <v>2066</v>
      </c>
      <c r="G1502" s="113" t="s">
        <v>1997</v>
      </c>
      <c r="H1502" s="182" t="n">
        <v>1</v>
      </c>
      <c r="I1502" s="47"/>
      <c r="J1502" s="48"/>
      <c r="K1502" s="49" t="n">
        <f aca="false">I1502*H1502</f>
        <v>0</v>
      </c>
      <c r="L1502" s="40" t="s">
        <v>2041</v>
      </c>
    </row>
    <row r="1503" customFormat="false" ht="31.5" hidden="false" customHeight="false" outlineLevel="0" collapsed="false">
      <c r="A1503" s="1" t="n">
        <v>1</v>
      </c>
      <c r="B1503" s="41" t="n">
        <v>1442</v>
      </c>
      <c r="C1503" s="131" t="s">
        <v>2018</v>
      </c>
      <c r="D1503" s="52" t="n">
        <v>6.3</v>
      </c>
      <c r="E1503" s="211" t="s">
        <v>1968</v>
      </c>
      <c r="F1503" s="127" t="s">
        <v>2066</v>
      </c>
      <c r="G1503" s="113" t="s">
        <v>1997</v>
      </c>
      <c r="H1503" s="182" t="n">
        <v>1</v>
      </c>
      <c r="I1503" s="47"/>
      <c r="J1503" s="48"/>
      <c r="K1503" s="49" t="n">
        <f aca="false">I1503*H1503</f>
        <v>0</v>
      </c>
      <c r="L1503" s="40" t="s">
        <v>2041</v>
      </c>
    </row>
    <row r="1504" customFormat="false" ht="31.5" hidden="false" customHeight="false" outlineLevel="0" collapsed="false">
      <c r="A1504" s="1" t="n">
        <v>1</v>
      </c>
      <c r="B1504" s="41" t="n">
        <v>1443</v>
      </c>
      <c r="C1504" s="127" t="s">
        <v>1980</v>
      </c>
      <c r="D1504" s="101" t="n">
        <v>2.5</v>
      </c>
      <c r="E1504" s="211" t="s">
        <v>1968</v>
      </c>
      <c r="F1504" s="127" t="s">
        <v>2067</v>
      </c>
      <c r="G1504" s="113" t="s">
        <v>1997</v>
      </c>
      <c r="H1504" s="182" t="n">
        <v>1</v>
      </c>
      <c r="I1504" s="47"/>
      <c r="J1504" s="48"/>
      <c r="K1504" s="49" t="n">
        <f aca="false">I1504*H1504</f>
        <v>0</v>
      </c>
      <c r="L1504" s="40" t="s">
        <v>2041</v>
      </c>
    </row>
    <row r="1505" customFormat="false" ht="31.5" hidden="false" customHeight="false" outlineLevel="0" collapsed="false">
      <c r="A1505" s="1" t="n">
        <v>1</v>
      </c>
      <c r="B1505" s="41" t="n">
        <v>1444</v>
      </c>
      <c r="C1505" s="131" t="s">
        <v>1980</v>
      </c>
      <c r="D1505" s="101" t="n">
        <v>2.5</v>
      </c>
      <c r="E1505" s="211" t="s">
        <v>1968</v>
      </c>
      <c r="F1505" s="127" t="s">
        <v>2068</v>
      </c>
      <c r="G1505" s="113" t="s">
        <v>1997</v>
      </c>
      <c r="H1505" s="182" t="n">
        <v>1</v>
      </c>
      <c r="I1505" s="47"/>
      <c r="J1505" s="48"/>
      <c r="K1505" s="49" t="n">
        <f aca="false">I1505*H1505</f>
        <v>0</v>
      </c>
      <c r="L1505" s="40" t="s">
        <v>2034</v>
      </c>
    </row>
    <row r="1506" customFormat="false" ht="31.5" hidden="false" customHeight="false" outlineLevel="0" collapsed="false">
      <c r="A1506" s="1" t="n">
        <v>1</v>
      </c>
      <c r="B1506" s="41" t="n">
        <v>1445</v>
      </c>
      <c r="C1506" s="131" t="s">
        <v>1980</v>
      </c>
      <c r="D1506" s="101" t="n">
        <v>2.5</v>
      </c>
      <c r="E1506" s="211" t="s">
        <v>1968</v>
      </c>
      <c r="F1506" s="127" t="s">
        <v>2069</v>
      </c>
      <c r="G1506" s="113" t="s">
        <v>1997</v>
      </c>
      <c r="H1506" s="182" t="n">
        <v>1</v>
      </c>
      <c r="I1506" s="47"/>
      <c r="J1506" s="48"/>
      <c r="K1506" s="49" t="n">
        <f aca="false">I1506*H1506</f>
        <v>0</v>
      </c>
      <c r="L1506" s="40" t="s">
        <v>2034</v>
      </c>
    </row>
    <row r="1507" customFormat="false" ht="31.5" hidden="false" customHeight="false" outlineLevel="0" collapsed="false">
      <c r="A1507" s="1" t="n">
        <v>1</v>
      </c>
      <c r="B1507" s="41" t="n">
        <v>1446</v>
      </c>
      <c r="C1507" s="131" t="s">
        <v>1982</v>
      </c>
      <c r="D1507" s="52" t="n">
        <v>2</v>
      </c>
      <c r="E1507" s="211" t="s">
        <v>1968</v>
      </c>
      <c r="F1507" s="127" t="s">
        <v>2070</v>
      </c>
      <c r="G1507" s="113" t="s">
        <v>1997</v>
      </c>
      <c r="H1507" s="182" t="n">
        <v>1</v>
      </c>
      <c r="I1507" s="47"/>
      <c r="J1507" s="48"/>
      <c r="K1507" s="49" t="n">
        <f aca="false">I1507*H1507</f>
        <v>0</v>
      </c>
      <c r="L1507" s="40" t="s">
        <v>2034</v>
      </c>
    </row>
    <row r="1508" customFormat="false" ht="31.5" hidden="false" customHeight="false" outlineLevel="0" collapsed="false">
      <c r="A1508" s="1" t="n">
        <v>1</v>
      </c>
      <c r="B1508" s="41" t="n">
        <v>1447</v>
      </c>
      <c r="C1508" s="127" t="s">
        <v>2071</v>
      </c>
      <c r="D1508" s="101" t="n">
        <v>3.5</v>
      </c>
      <c r="E1508" s="211" t="s">
        <v>1968</v>
      </c>
      <c r="F1508" s="127" t="s">
        <v>2072</v>
      </c>
      <c r="G1508" s="113" t="s">
        <v>2073</v>
      </c>
      <c r="H1508" s="182" t="n">
        <v>1</v>
      </c>
      <c r="I1508" s="47"/>
      <c r="J1508" s="48"/>
      <c r="K1508" s="49" t="n">
        <f aca="false">I1508*H1508</f>
        <v>0</v>
      </c>
      <c r="L1508" s="40" t="s">
        <v>1971</v>
      </c>
    </row>
    <row r="1509" customFormat="false" ht="31.5" hidden="false" customHeight="false" outlineLevel="0" collapsed="false">
      <c r="A1509" s="1" t="n">
        <v>1</v>
      </c>
      <c r="B1509" s="41" t="n">
        <v>1448</v>
      </c>
      <c r="C1509" s="131" t="s">
        <v>1982</v>
      </c>
      <c r="D1509" s="52" t="n">
        <v>2</v>
      </c>
      <c r="E1509" s="211" t="s">
        <v>1968</v>
      </c>
      <c r="F1509" s="127" t="s">
        <v>2074</v>
      </c>
      <c r="G1509" s="113" t="s">
        <v>1997</v>
      </c>
      <c r="H1509" s="182" t="n">
        <v>1</v>
      </c>
      <c r="I1509" s="47"/>
      <c r="J1509" s="48"/>
      <c r="K1509" s="49" t="n">
        <f aca="false">I1509*H1509</f>
        <v>0</v>
      </c>
      <c r="L1509" s="40" t="s">
        <v>2034</v>
      </c>
    </row>
    <row r="1510" customFormat="false" ht="31.5" hidden="false" customHeight="false" outlineLevel="0" collapsed="false">
      <c r="A1510" s="1" t="n">
        <v>1</v>
      </c>
      <c r="B1510" s="41" t="n">
        <v>1449</v>
      </c>
      <c r="C1510" s="131" t="s">
        <v>1982</v>
      </c>
      <c r="D1510" s="52" t="n">
        <v>2</v>
      </c>
      <c r="E1510" s="211" t="s">
        <v>1968</v>
      </c>
      <c r="F1510" s="127" t="s">
        <v>2075</v>
      </c>
      <c r="G1510" s="113" t="s">
        <v>1997</v>
      </c>
      <c r="H1510" s="182" t="n">
        <v>1</v>
      </c>
      <c r="I1510" s="47"/>
      <c r="J1510" s="48"/>
      <c r="K1510" s="49" t="n">
        <f aca="false">I1510*H1510</f>
        <v>0</v>
      </c>
      <c r="L1510" s="40" t="s">
        <v>2034</v>
      </c>
    </row>
    <row r="1511" customFormat="false" ht="31.5" hidden="false" customHeight="false" outlineLevel="0" collapsed="false">
      <c r="B1511" s="41"/>
      <c r="C1511" s="234" t="s">
        <v>2076</v>
      </c>
      <c r="D1511" s="101"/>
      <c r="E1511" s="211"/>
      <c r="F1511" s="127"/>
      <c r="G1511" s="113"/>
      <c r="H1511" s="182"/>
      <c r="I1511" s="40"/>
      <c r="J1511" s="48"/>
      <c r="K1511" s="49"/>
      <c r="L1511" s="40"/>
    </row>
    <row r="1512" customFormat="false" ht="31.5" hidden="false" customHeight="false" outlineLevel="0" collapsed="false">
      <c r="A1512" s="1" t="n">
        <v>1</v>
      </c>
      <c r="B1512" s="41" t="n">
        <v>1450</v>
      </c>
      <c r="C1512" s="127" t="s">
        <v>2077</v>
      </c>
      <c r="D1512" s="101" t="n">
        <v>5</v>
      </c>
      <c r="E1512" s="211" t="s">
        <v>2078</v>
      </c>
      <c r="F1512" s="127" t="s">
        <v>2079</v>
      </c>
      <c r="G1512" s="113" t="s">
        <v>2080</v>
      </c>
      <c r="H1512" s="182" t="n">
        <v>1</v>
      </c>
      <c r="I1512" s="47"/>
      <c r="J1512" s="48"/>
      <c r="K1512" s="49" t="n">
        <f aca="false">I1512*H1512</f>
        <v>0</v>
      </c>
      <c r="L1512" s="40" t="s">
        <v>1971</v>
      </c>
    </row>
    <row r="1513" customFormat="false" ht="31.5" hidden="false" customHeight="false" outlineLevel="0" collapsed="false">
      <c r="A1513" s="1" t="n">
        <v>1</v>
      </c>
      <c r="B1513" s="41" t="n">
        <v>1451</v>
      </c>
      <c r="C1513" s="127" t="s">
        <v>2077</v>
      </c>
      <c r="D1513" s="101" t="n">
        <v>5</v>
      </c>
      <c r="E1513" s="211" t="s">
        <v>2078</v>
      </c>
      <c r="F1513" s="127" t="s">
        <v>2079</v>
      </c>
      <c r="G1513" s="113" t="s">
        <v>2081</v>
      </c>
      <c r="H1513" s="182" t="n">
        <v>1</v>
      </c>
      <c r="I1513" s="47"/>
      <c r="J1513" s="48"/>
      <c r="K1513" s="49" t="n">
        <f aca="false">I1513*H1513</f>
        <v>0</v>
      </c>
      <c r="L1513" s="40" t="s">
        <v>1971</v>
      </c>
    </row>
    <row r="1514" customFormat="false" ht="31.5" hidden="false" customHeight="false" outlineLevel="0" collapsed="false">
      <c r="A1514" s="1" t="n">
        <v>1</v>
      </c>
      <c r="B1514" s="41" t="n">
        <v>1452</v>
      </c>
      <c r="C1514" s="127" t="s">
        <v>2082</v>
      </c>
      <c r="D1514" s="205" t="n">
        <v>3.5</v>
      </c>
      <c r="E1514" s="211" t="s">
        <v>2078</v>
      </c>
      <c r="F1514" s="127" t="s">
        <v>2083</v>
      </c>
      <c r="G1514" s="113" t="s">
        <v>2080</v>
      </c>
      <c r="H1514" s="182" t="n">
        <v>1</v>
      </c>
      <c r="I1514" s="47"/>
      <c r="J1514" s="48"/>
      <c r="K1514" s="49" t="n">
        <f aca="false">I1514*H1514</f>
        <v>0</v>
      </c>
      <c r="L1514" s="40" t="s">
        <v>1971</v>
      </c>
    </row>
    <row r="1515" customFormat="false" ht="31.5" hidden="false" customHeight="false" outlineLevel="0" collapsed="false">
      <c r="A1515" s="1" t="n">
        <v>1</v>
      </c>
      <c r="B1515" s="41" t="n">
        <v>1453</v>
      </c>
      <c r="C1515" s="127" t="s">
        <v>2084</v>
      </c>
      <c r="D1515" s="205" t="n">
        <v>10</v>
      </c>
      <c r="E1515" s="211" t="s">
        <v>2078</v>
      </c>
      <c r="F1515" s="127" t="s">
        <v>2085</v>
      </c>
      <c r="G1515" s="113" t="s">
        <v>2080</v>
      </c>
      <c r="H1515" s="182" t="n">
        <v>1</v>
      </c>
      <c r="I1515" s="47"/>
      <c r="J1515" s="48"/>
      <c r="K1515" s="49" t="n">
        <f aca="false">I1515*H1515</f>
        <v>0</v>
      </c>
      <c r="L1515" s="40" t="s">
        <v>1971</v>
      </c>
    </row>
    <row r="1516" customFormat="false" ht="31.5" hidden="false" customHeight="false" outlineLevel="0" collapsed="false">
      <c r="A1516" s="1" t="n">
        <v>1</v>
      </c>
      <c r="B1516" s="41" t="n">
        <v>1454</v>
      </c>
      <c r="C1516" s="127" t="s">
        <v>2086</v>
      </c>
      <c r="D1516" s="205" t="n">
        <v>12</v>
      </c>
      <c r="E1516" s="211" t="s">
        <v>2078</v>
      </c>
      <c r="F1516" s="127" t="s">
        <v>2087</v>
      </c>
      <c r="G1516" s="113" t="s">
        <v>2088</v>
      </c>
      <c r="H1516" s="182" t="n">
        <v>1</v>
      </c>
      <c r="I1516" s="47"/>
      <c r="J1516" s="48"/>
      <c r="K1516" s="49" t="n">
        <f aca="false">I1516*H1516</f>
        <v>0</v>
      </c>
      <c r="L1516" s="40" t="s">
        <v>1971</v>
      </c>
    </row>
    <row r="1517" customFormat="false" ht="31.5" hidden="false" customHeight="false" outlineLevel="0" collapsed="false">
      <c r="A1517" s="1" t="n">
        <v>1</v>
      </c>
      <c r="B1517" s="41" t="n">
        <v>1455</v>
      </c>
      <c r="C1517" s="127" t="s">
        <v>2086</v>
      </c>
      <c r="D1517" s="205" t="n">
        <v>12</v>
      </c>
      <c r="E1517" s="211" t="s">
        <v>2078</v>
      </c>
      <c r="F1517" s="127" t="s">
        <v>2087</v>
      </c>
      <c r="G1517" s="113" t="s">
        <v>2088</v>
      </c>
      <c r="H1517" s="182" t="n">
        <v>1</v>
      </c>
      <c r="I1517" s="47"/>
      <c r="J1517" s="48"/>
      <c r="K1517" s="49" t="n">
        <f aca="false">I1517*H1517</f>
        <v>0</v>
      </c>
      <c r="L1517" s="40" t="s">
        <v>1971</v>
      </c>
    </row>
    <row r="1518" customFormat="false" ht="31.5" hidden="false" customHeight="false" outlineLevel="0" collapsed="false">
      <c r="A1518" s="1" t="n">
        <v>1</v>
      </c>
      <c r="B1518" s="41" t="n">
        <v>1456</v>
      </c>
      <c r="C1518" s="127" t="s">
        <v>2089</v>
      </c>
      <c r="D1518" s="205" t="n">
        <v>5</v>
      </c>
      <c r="E1518" s="211" t="s">
        <v>2078</v>
      </c>
      <c r="F1518" s="127" t="s">
        <v>2090</v>
      </c>
      <c r="G1518" s="113" t="s">
        <v>2091</v>
      </c>
      <c r="H1518" s="182" t="n">
        <v>1</v>
      </c>
      <c r="I1518" s="47"/>
      <c r="J1518" s="48"/>
      <c r="K1518" s="49" t="n">
        <f aca="false">I1518*H1518</f>
        <v>0</v>
      </c>
      <c r="L1518" s="40" t="s">
        <v>1971</v>
      </c>
    </row>
    <row r="1519" customFormat="false" ht="31.5" hidden="false" customHeight="false" outlineLevel="0" collapsed="false">
      <c r="A1519" s="1" t="n">
        <v>1</v>
      </c>
      <c r="B1519" s="41" t="n">
        <v>1457</v>
      </c>
      <c r="C1519" s="127" t="s">
        <v>2084</v>
      </c>
      <c r="D1519" s="101" t="n">
        <v>10</v>
      </c>
      <c r="E1519" s="211" t="s">
        <v>2078</v>
      </c>
      <c r="F1519" s="127" t="s">
        <v>2092</v>
      </c>
      <c r="G1519" s="113" t="s">
        <v>2027</v>
      </c>
      <c r="H1519" s="182" t="n">
        <v>1</v>
      </c>
      <c r="I1519" s="47"/>
      <c r="J1519" s="48"/>
      <c r="K1519" s="49" t="n">
        <f aca="false">I1519*H1519</f>
        <v>0</v>
      </c>
      <c r="L1519" s="40" t="s">
        <v>1971</v>
      </c>
    </row>
    <row r="1520" customFormat="false" ht="31.5" hidden="false" customHeight="false" outlineLevel="0" collapsed="false">
      <c r="A1520" s="1" t="n">
        <v>1</v>
      </c>
      <c r="B1520" s="41" t="n">
        <v>1458</v>
      </c>
      <c r="C1520" s="127" t="s">
        <v>2077</v>
      </c>
      <c r="D1520" s="101" t="n">
        <v>5</v>
      </c>
      <c r="E1520" s="211" t="s">
        <v>2078</v>
      </c>
      <c r="F1520" s="127" t="s">
        <v>2092</v>
      </c>
      <c r="G1520" s="113" t="s">
        <v>2027</v>
      </c>
      <c r="H1520" s="182" t="n">
        <v>1</v>
      </c>
      <c r="I1520" s="47"/>
      <c r="J1520" s="48"/>
      <c r="K1520" s="49" t="n">
        <f aca="false">I1520*H1520</f>
        <v>0</v>
      </c>
      <c r="L1520" s="40" t="s">
        <v>1971</v>
      </c>
    </row>
    <row r="1521" customFormat="false" ht="31.5" hidden="false" customHeight="false" outlineLevel="0" collapsed="false">
      <c r="A1521" s="1" t="n">
        <v>1</v>
      </c>
      <c r="B1521" s="41" t="n">
        <v>1459</v>
      </c>
      <c r="C1521" s="127" t="s">
        <v>2093</v>
      </c>
      <c r="D1521" s="101" t="n">
        <v>4</v>
      </c>
      <c r="E1521" s="211" t="s">
        <v>2078</v>
      </c>
      <c r="F1521" s="127" t="s">
        <v>2094</v>
      </c>
      <c r="G1521" s="113" t="s">
        <v>2095</v>
      </c>
      <c r="H1521" s="182" t="n">
        <v>1</v>
      </c>
      <c r="I1521" s="47"/>
      <c r="J1521" s="48"/>
      <c r="K1521" s="49" t="n">
        <f aca="false">I1521*H1521</f>
        <v>0</v>
      </c>
      <c r="L1521" s="40" t="s">
        <v>1971</v>
      </c>
    </row>
    <row r="1522" customFormat="false" ht="31.5" hidden="false" customHeight="false" outlineLevel="0" collapsed="false">
      <c r="A1522" s="1" t="n">
        <v>1</v>
      </c>
      <c r="B1522" s="41" t="n">
        <v>1460</v>
      </c>
      <c r="C1522" s="127" t="s">
        <v>2093</v>
      </c>
      <c r="D1522" s="101" t="n">
        <v>4</v>
      </c>
      <c r="E1522" s="211" t="s">
        <v>2078</v>
      </c>
      <c r="F1522" s="127" t="s">
        <v>2094</v>
      </c>
      <c r="G1522" s="113" t="s">
        <v>2095</v>
      </c>
      <c r="H1522" s="182" t="n">
        <v>1</v>
      </c>
      <c r="I1522" s="47"/>
      <c r="J1522" s="48"/>
      <c r="K1522" s="49" t="n">
        <f aca="false">I1522*H1522</f>
        <v>0</v>
      </c>
      <c r="L1522" s="40" t="s">
        <v>1971</v>
      </c>
    </row>
    <row r="1523" customFormat="false" ht="31.5" hidden="false" customHeight="false" outlineLevel="0" collapsed="false">
      <c r="A1523" s="1" t="n">
        <v>1</v>
      </c>
      <c r="B1523" s="41" t="n">
        <v>1461</v>
      </c>
      <c r="C1523" s="127" t="s">
        <v>2096</v>
      </c>
      <c r="D1523" s="101" t="n">
        <v>3.5</v>
      </c>
      <c r="E1523" s="211" t="s">
        <v>2078</v>
      </c>
      <c r="F1523" s="127" t="s">
        <v>2097</v>
      </c>
      <c r="G1523" s="113" t="s">
        <v>2095</v>
      </c>
      <c r="H1523" s="182" t="n">
        <v>1</v>
      </c>
      <c r="I1523" s="47"/>
      <c r="J1523" s="48"/>
      <c r="K1523" s="49" t="n">
        <f aca="false">I1523*H1523</f>
        <v>0</v>
      </c>
      <c r="L1523" s="40" t="s">
        <v>1971</v>
      </c>
    </row>
    <row r="1524" customFormat="false" ht="31.5" hidden="false" customHeight="false" outlineLevel="0" collapsed="false">
      <c r="A1524" s="1" t="n">
        <v>1</v>
      </c>
      <c r="B1524" s="41" t="n">
        <v>1462</v>
      </c>
      <c r="C1524" s="127" t="s">
        <v>1998</v>
      </c>
      <c r="D1524" s="101" t="n">
        <v>3.5</v>
      </c>
      <c r="E1524" s="211" t="s">
        <v>2078</v>
      </c>
      <c r="F1524" s="127" t="s">
        <v>2037</v>
      </c>
      <c r="G1524" s="113" t="s">
        <v>2095</v>
      </c>
      <c r="H1524" s="182" t="n">
        <v>1</v>
      </c>
      <c r="I1524" s="47"/>
      <c r="J1524" s="48"/>
      <c r="K1524" s="49" t="n">
        <f aca="false">I1524*H1524</f>
        <v>0</v>
      </c>
      <c r="L1524" s="40" t="s">
        <v>1971</v>
      </c>
    </row>
    <row r="1525" customFormat="false" ht="31.5" hidden="false" customHeight="false" outlineLevel="0" collapsed="false">
      <c r="A1525" s="1" t="n">
        <v>1</v>
      </c>
      <c r="B1525" s="41" t="n">
        <v>1463</v>
      </c>
      <c r="C1525" s="127" t="s">
        <v>2089</v>
      </c>
      <c r="D1525" s="101" t="n">
        <v>5</v>
      </c>
      <c r="E1525" s="211" t="s">
        <v>2078</v>
      </c>
      <c r="F1525" s="127" t="s">
        <v>2098</v>
      </c>
      <c r="G1525" s="113" t="s">
        <v>2095</v>
      </c>
      <c r="H1525" s="182" t="n">
        <v>1</v>
      </c>
      <c r="I1525" s="47"/>
      <c r="J1525" s="48"/>
      <c r="K1525" s="49" t="n">
        <f aca="false">I1525*H1525</f>
        <v>0</v>
      </c>
      <c r="L1525" s="40" t="s">
        <v>1971</v>
      </c>
    </row>
    <row r="1526" customFormat="false" ht="31.5" hidden="false" customHeight="false" outlineLevel="0" collapsed="false">
      <c r="A1526" s="1" t="n">
        <v>1</v>
      </c>
      <c r="B1526" s="41" t="n">
        <v>1464</v>
      </c>
      <c r="C1526" s="127" t="s">
        <v>2099</v>
      </c>
      <c r="D1526" s="101" t="n">
        <v>5</v>
      </c>
      <c r="E1526" s="211" t="s">
        <v>2078</v>
      </c>
      <c r="F1526" s="127" t="s">
        <v>2100</v>
      </c>
      <c r="G1526" s="113" t="s">
        <v>2095</v>
      </c>
      <c r="H1526" s="182" t="n">
        <v>1</v>
      </c>
      <c r="I1526" s="47"/>
      <c r="J1526" s="48"/>
      <c r="K1526" s="49" t="n">
        <f aca="false">I1526*H1526</f>
        <v>0</v>
      </c>
      <c r="L1526" s="40" t="s">
        <v>1971</v>
      </c>
    </row>
    <row r="1527" customFormat="false" ht="31.5" hidden="false" customHeight="false" outlineLevel="0" collapsed="false">
      <c r="A1527" s="1" t="n">
        <v>1</v>
      </c>
      <c r="B1527" s="41" t="n">
        <v>1465</v>
      </c>
      <c r="C1527" s="127" t="s">
        <v>2101</v>
      </c>
      <c r="D1527" s="101" t="n">
        <v>3.5</v>
      </c>
      <c r="E1527" s="211" t="s">
        <v>2078</v>
      </c>
      <c r="F1527" s="127" t="s">
        <v>2102</v>
      </c>
      <c r="G1527" s="113" t="s">
        <v>2095</v>
      </c>
      <c r="H1527" s="182" t="n">
        <v>1</v>
      </c>
      <c r="I1527" s="47"/>
      <c r="J1527" s="48"/>
      <c r="K1527" s="49" t="n">
        <f aca="false">I1527*H1527</f>
        <v>0</v>
      </c>
      <c r="L1527" s="40" t="s">
        <v>1971</v>
      </c>
    </row>
    <row r="1528" customFormat="false" ht="31.5" hidden="false" customHeight="false" outlineLevel="0" collapsed="false">
      <c r="A1528" s="1" t="n">
        <v>1</v>
      </c>
      <c r="B1528" s="41" t="n">
        <v>1466</v>
      </c>
      <c r="C1528" s="127" t="s">
        <v>2101</v>
      </c>
      <c r="D1528" s="101" t="n">
        <v>3.5</v>
      </c>
      <c r="E1528" s="211" t="s">
        <v>2078</v>
      </c>
      <c r="F1528" s="127" t="s">
        <v>2103</v>
      </c>
      <c r="G1528" s="113" t="s">
        <v>2095</v>
      </c>
      <c r="H1528" s="182" t="n">
        <v>1</v>
      </c>
      <c r="I1528" s="47"/>
      <c r="J1528" s="48"/>
      <c r="K1528" s="49" t="n">
        <f aca="false">I1528*H1528</f>
        <v>0</v>
      </c>
      <c r="L1528" s="40" t="s">
        <v>1971</v>
      </c>
    </row>
    <row r="1529" customFormat="false" ht="31.5" hidden="false" customHeight="false" outlineLevel="0" collapsed="false">
      <c r="A1529" s="1" t="n">
        <v>1</v>
      </c>
      <c r="B1529" s="41" t="n">
        <v>1467</v>
      </c>
      <c r="C1529" s="127" t="s">
        <v>2101</v>
      </c>
      <c r="D1529" s="101" t="n">
        <v>3.5</v>
      </c>
      <c r="E1529" s="211" t="s">
        <v>2078</v>
      </c>
      <c r="F1529" s="127" t="s">
        <v>2104</v>
      </c>
      <c r="G1529" s="113" t="s">
        <v>2095</v>
      </c>
      <c r="H1529" s="182" t="n">
        <v>1</v>
      </c>
      <c r="I1529" s="47"/>
      <c r="J1529" s="48"/>
      <c r="K1529" s="49" t="n">
        <f aca="false">I1529*H1529</f>
        <v>0</v>
      </c>
      <c r="L1529" s="40" t="s">
        <v>1971</v>
      </c>
    </row>
    <row r="1530" customFormat="false" ht="31.5" hidden="false" customHeight="false" outlineLevel="0" collapsed="false">
      <c r="A1530" s="1" t="n">
        <v>1</v>
      </c>
      <c r="B1530" s="41" t="n">
        <v>1468</v>
      </c>
      <c r="C1530" s="127" t="s">
        <v>2105</v>
      </c>
      <c r="D1530" s="101" t="n">
        <v>5</v>
      </c>
      <c r="E1530" s="211" t="s">
        <v>2078</v>
      </c>
      <c r="F1530" s="127" t="s">
        <v>119</v>
      </c>
      <c r="G1530" s="113" t="s">
        <v>2027</v>
      </c>
      <c r="H1530" s="182" t="n">
        <v>1</v>
      </c>
      <c r="I1530" s="47"/>
      <c r="J1530" s="48" t="n">
        <f aca="false">I1530*H1530</f>
        <v>0</v>
      </c>
      <c r="K1530" s="49"/>
      <c r="L1530" s="40" t="s">
        <v>1971</v>
      </c>
    </row>
    <row r="1531" customFormat="false" ht="31.5" hidden="false" customHeight="false" outlineLevel="0" collapsed="false">
      <c r="A1531" s="1" t="n">
        <v>1</v>
      </c>
      <c r="B1531" s="41" t="n">
        <v>1469</v>
      </c>
      <c r="C1531" s="127" t="s">
        <v>2084</v>
      </c>
      <c r="D1531" s="101" t="n">
        <v>10</v>
      </c>
      <c r="E1531" s="211" t="s">
        <v>2078</v>
      </c>
      <c r="F1531" s="127" t="s">
        <v>2106</v>
      </c>
      <c r="G1531" s="113" t="s">
        <v>2027</v>
      </c>
      <c r="H1531" s="182" t="n">
        <v>1</v>
      </c>
      <c r="I1531" s="47"/>
      <c r="J1531" s="48"/>
      <c r="K1531" s="49" t="n">
        <f aca="false">I1531*H1531</f>
        <v>0</v>
      </c>
      <c r="L1531" s="40" t="s">
        <v>1971</v>
      </c>
    </row>
    <row r="1532" customFormat="false" ht="31.5" hidden="false" customHeight="false" outlineLevel="0" collapsed="false">
      <c r="A1532" s="1" t="n">
        <v>1</v>
      </c>
      <c r="B1532" s="41" t="n">
        <v>1470</v>
      </c>
      <c r="C1532" s="127" t="s">
        <v>2084</v>
      </c>
      <c r="D1532" s="101" t="n">
        <v>10</v>
      </c>
      <c r="E1532" s="211" t="s">
        <v>2078</v>
      </c>
      <c r="F1532" s="127" t="s">
        <v>2106</v>
      </c>
      <c r="G1532" s="113" t="s">
        <v>2027</v>
      </c>
      <c r="H1532" s="182" t="n">
        <v>1</v>
      </c>
      <c r="I1532" s="47"/>
      <c r="J1532" s="48"/>
      <c r="K1532" s="49" t="n">
        <f aca="false">I1532*H1532</f>
        <v>0</v>
      </c>
      <c r="L1532" s="40" t="s">
        <v>1971</v>
      </c>
    </row>
    <row r="1533" customFormat="false" ht="31.5" hidden="false" customHeight="false" outlineLevel="0" collapsed="false">
      <c r="A1533" s="1" t="n">
        <v>1</v>
      </c>
      <c r="B1533" s="41" t="n">
        <v>1471</v>
      </c>
      <c r="C1533" s="127" t="s">
        <v>2107</v>
      </c>
      <c r="D1533" s="101" t="n">
        <v>3.5</v>
      </c>
      <c r="E1533" s="211" t="s">
        <v>2078</v>
      </c>
      <c r="F1533" s="127" t="s">
        <v>2108</v>
      </c>
      <c r="G1533" s="113" t="s">
        <v>2027</v>
      </c>
      <c r="H1533" s="182" t="n">
        <v>1</v>
      </c>
      <c r="I1533" s="47"/>
      <c r="J1533" s="48"/>
      <c r="K1533" s="49" t="n">
        <f aca="false">I1533*H1533</f>
        <v>0</v>
      </c>
      <c r="L1533" s="40" t="s">
        <v>1971</v>
      </c>
    </row>
    <row r="1534" customFormat="false" ht="31.5" hidden="false" customHeight="false" outlineLevel="0" collapsed="false">
      <c r="A1534" s="1" t="n">
        <v>1</v>
      </c>
      <c r="B1534" s="41" t="n">
        <v>1472</v>
      </c>
      <c r="C1534" s="127" t="s">
        <v>2109</v>
      </c>
      <c r="D1534" s="205" t="n">
        <v>5</v>
      </c>
      <c r="E1534" s="211" t="s">
        <v>2078</v>
      </c>
      <c r="F1534" s="127" t="s">
        <v>2110</v>
      </c>
      <c r="G1534" s="113" t="s">
        <v>2111</v>
      </c>
      <c r="H1534" s="182" t="n">
        <v>1</v>
      </c>
      <c r="I1534" s="47"/>
      <c r="J1534" s="48"/>
      <c r="K1534" s="49" t="n">
        <f aca="false">I1534*H1534</f>
        <v>0</v>
      </c>
      <c r="L1534" s="40" t="s">
        <v>1971</v>
      </c>
    </row>
    <row r="1535" customFormat="false" ht="31.5" hidden="false" customHeight="false" outlineLevel="0" collapsed="false">
      <c r="A1535" s="1" t="n">
        <v>1</v>
      </c>
      <c r="B1535" s="41" t="n">
        <v>1473</v>
      </c>
      <c r="C1535" s="127" t="s">
        <v>2112</v>
      </c>
      <c r="D1535" s="205" t="n">
        <v>3.5</v>
      </c>
      <c r="E1535" s="211" t="s">
        <v>2078</v>
      </c>
      <c r="F1535" s="127" t="s">
        <v>2113</v>
      </c>
      <c r="G1535" s="113" t="s">
        <v>2114</v>
      </c>
      <c r="H1535" s="182" t="n">
        <v>1</v>
      </c>
      <c r="I1535" s="47"/>
      <c r="J1535" s="48"/>
      <c r="K1535" s="49" t="n">
        <f aca="false">I1535*H1535</f>
        <v>0</v>
      </c>
      <c r="L1535" s="40" t="s">
        <v>1971</v>
      </c>
    </row>
    <row r="1536" customFormat="false" ht="31.5" hidden="false" customHeight="false" outlineLevel="0" collapsed="false">
      <c r="A1536" s="1" t="n">
        <v>1</v>
      </c>
      <c r="B1536" s="41" t="n">
        <v>1474</v>
      </c>
      <c r="C1536" s="127" t="s">
        <v>2112</v>
      </c>
      <c r="D1536" s="205" t="n">
        <v>3.5</v>
      </c>
      <c r="E1536" s="211" t="s">
        <v>2078</v>
      </c>
      <c r="F1536" s="127" t="s">
        <v>2113</v>
      </c>
      <c r="G1536" s="113" t="s">
        <v>2114</v>
      </c>
      <c r="H1536" s="182" t="n">
        <v>1</v>
      </c>
      <c r="I1536" s="47"/>
      <c r="J1536" s="48"/>
      <c r="K1536" s="49" t="n">
        <f aca="false">I1536*H1536</f>
        <v>0</v>
      </c>
      <c r="L1536" s="40" t="s">
        <v>1971</v>
      </c>
    </row>
    <row r="1537" customFormat="false" ht="31.5" hidden="false" customHeight="false" outlineLevel="0" collapsed="false">
      <c r="A1537" s="1" t="n">
        <v>1</v>
      </c>
      <c r="B1537" s="41" t="n">
        <v>1475</v>
      </c>
      <c r="C1537" s="127" t="s">
        <v>2112</v>
      </c>
      <c r="D1537" s="205" t="n">
        <v>3.5</v>
      </c>
      <c r="E1537" s="211" t="s">
        <v>2078</v>
      </c>
      <c r="F1537" s="127" t="s">
        <v>2115</v>
      </c>
      <c r="G1537" s="113" t="s">
        <v>2114</v>
      </c>
      <c r="H1537" s="182" t="n">
        <v>1</v>
      </c>
      <c r="I1537" s="47"/>
      <c r="J1537" s="48"/>
      <c r="K1537" s="49" t="n">
        <f aca="false">I1537*H1537</f>
        <v>0</v>
      </c>
      <c r="L1537" s="40" t="s">
        <v>1971</v>
      </c>
    </row>
    <row r="1538" customFormat="false" ht="31.5" hidden="false" customHeight="false" outlineLevel="0" collapsed="false">
      <c r="A1538" s="1" t="n">
        <v>1</v>
      </c>
      <c r="B1538" s="41" t="n">
        <v>1476</v>
      </c>
      <c r="C1538" s="127" t="s">
        <v>2112</v>
      </c>
      <c r="D1538" s="205" t="n">
        <v>3.5</v>
      </c>
      <c r="E1538" s="211" t="s">
        <v>2078</v>
      </c>
      <c r="F1538" s="127" t="s">
        <v>2115</v>
      </c>
      <c r="G1538" s="113" t="s">
        <v>2114</v>
      </c>
      <c r="H1538" s="182" t="n">
        <v>1</v>
      </c>
      <c r="I1538" s="47"/>
      <c r="J1538" s="48"/>
      <c r="K1538" s="49" t="n">
        <f aca="false">I1538*H1538</f>
        <v>0</v>
      </c>
      <c r="L1538" s="40" t="s">
        <v>1971</v>
      </c>
    </row>
    <row r="1539" customFormat="false" ht="31.5" hidden="false" customHeight="false" outlineLevel="0" collapsed="false">
      <c r="A1539" s="1" t="n">
        <v>1</v>
      </c>
      <c r="B1539" s="41" t="n">
        <v>1477</v>
      </c>
      <c r="C1539" s="127" t="s">
        <v>2116</v>
      </c>
      <c r="D1539" s="205" t="n">
        <v>5</v>
      </c>
      <c r="E1539" s="211" t="s">
        <v>2078</v>
      </c>
      <c r="F1539" s="127" t="s">
        <v>2117</v>
      </c>
      <c r="G1539" s="113" t="s">
        <v>455</v>
      </c>
      <c r="H1539" s="182" t="n">
        <v>1</v>
      </c>
      <c r="I1539" s="47"/>
      <c r="J1539" s="48"/>
      <c r="K1539" s="49" t="n">
        <f aca="false">I1539*H1539</f>
        <v>0</v>
      </c>
      <c r="L1539" s="40" t="s">
        <v>1971</v>
      </c>
    </row>
    <row r="1540" customFormat="false" ht="31.5" hidden="false" customHeight="false" outlineLevel="0" collapsed="false">
      <c r="A1540" s="1" t="n">
        <v>1</v>
      </c>
      <c r="B1540" s="41" t="n">
        <v>1478</v>
      </c>
      <c r="C1540" s="127" t="s">
        <v>2118</v>
      </c>
      <c r="D1540" s="205" t="n">
        <v>2.5</v>
      </c>
      <c r="E1540" s="211" t="s">
        <v>2078</v>
      </c>
      <c r="F1540" s="127" t="s">
        <v>2117</v>
      </c>
      <c r="G1540" s="113" t="s">
        <v>2119</v>
      </c>
      <c r="H1540" s="182" t="n">
        <v>1</v>
      </c>
      <c r="I1540" s="47"/>
      <c r="J1540" s="48"/>
      <c r="K1540" s="49" t="n">
        <f aca="false">I1540*H1540</f>
        <v>0</v>
      </c>
      <c r="L1540" s="40" t="s">
        <v>1971</v>
      </c>
    </row>
    <row r="1541" customFormat="false" ht="31.5" hidden="false" customHeight="false" outlineLevel="0" collapsed="false">
      <c r="A1541" s="1" t="n">
        <v>1</v>
      </c>
      <c r="B1541" s="41" t="n">
        <v>1479</v>
      </c>
      <c r="C1541" s="127" t="s">
        <v>2120</v>
      </c>
      <c r="D1541" s="205" t="n">
        <v>2.5</v>
      </c>
      <c r="E1541" s="211" t="s">
        <v>2078</v>
      </c>
      <c r="F1541" s="127" t="s">
        <v>2121</v>
      </c>
      <c r="G1541" s="113" t="s">
        <v>2111</v>
      </c>
      <c r="H1541" s="182" t="n">
        <v>1</v>
      </c>
      <c r="I1541" s="47"/>
      <c r="J1541" s="48"/>
      <c r="K1541" s="49" t="n">
        <f aca="false">I1541*H1541</f>
        <v>0</v>
      </c>
      <c r="L1541" s="40" t="s">
        <v>1971</v>
      </c>
    </row>
    <row r="1542" customFormat="false" ht="31.5" hidden="false" customHeight="false" outlineLevel="0" collapsed="false">
      <c r="A1542" s="1" t="n">
        <v>1</v>
      </c>
      <c r="B1542" s="41" t="n">
        <v>1480</v>
      </c>
      <c r="C1542" s="127" t="s">
        <v>2120</v>
      </c>
      <c r="D1542" s="205" t="n">
        <v>2.5</v>
      </c>
      <c r="E1542" s="211" t="s">
        <v>2078</v>
      </c>
      <c r="F1542" s="127" t="s">
        <v>2122</v>
      </c>
      <c r="G1542" s="113" t="s">
        <v>2111</v>
      </c>
      <c r="H1542" s="182" t="n">
        <v>1</v>
      </c>
      <c r="I1542" s="47"/>
      <c r="J1542" s="48"/>
      <c r="K1542" s="49" t="n">
        <f aca="false">I1542*H1542</f>
        <v>0</v>
      </c>
      <c r="L1542" s="40" t="s">
        <v>1971</v>
      </c>
    </row>
    <row r="1543" customFormat="false" ht="31.5" hidden="false" customHeight="false" outlineLevel="0" collapsed="false">
      <c r="A1543" s="1" t="n">
        <v>1</v>
      </c>
      <c r="B1543" s="41" t="n">
        <v>1481</v>
      </c>
      <c r="C1543" s="127" t="s">
        <v>2120</v>
      </c>
      <c r="D1543" s="205" t="n">
        <v>2.5</v>
      </c>
      <c r="E1543" s="211" t="s">
        <v>2078</v>
      </c>
      <c r="F1543" s="127" t="s">
        <v>2122</v>
      </c>
      <c r="G1543" s="113" t="s">
        <v>2111</v>
      </c>
      <c r="H1543" s="182" t="n">
        <v>1</v>
      </c>
      <c r="I1543" s="47"/>
      <c r="J1543" s="48"/>
      <c r="K1543" s="49" t="n">
        <f aca="false">I1543*H1543</f>
        <v>0</v>
      </c>
      <c r="L1543" s="40" t="s">
        <v>1971</v>
      </c>
    </row>
    <row r="1544" customFormat="false" ht="31.5" hidden="false" customHeight="false" outlineLevel="0" collapsed="false">
      <c r="A1544" s="1" t="n">
        <v>1</v>
      </c>
      <c r="B1544" s="41" t="n">
        <v>1482</v>
      </c>
      <c r="C1544" s="127" t="s">
        <v>2120</v>
      </c>
      <c r="D1544" s="205" t="n">
        <v>2.5</v>
      </c>
      <c r="E1544" s="211" t="s">
        <v>2078</v>
      </c>
      <c r="F1544" s="127" t="s">
        <v>2122</v>
      </c>
      <c r="G1544" s="113" t="s">
        <v>2111</v>
      </c>
      <c r="H1544" s="182" t="n">
        <v>1</v>
      </c>
      <c r="I1544" s="47"/>
      <c r="J1544" s="48"/>
      <c r="K1544" s="49" t="n">
        <f aca="false">I1544*H1544</f>
        <v>0</v>
      </c>
      <c r="L1544" s="40" t="s">
        <v>1971</v>
      </c>
    </row>
    <row r="1545" customFormat="false" ht="31.5" hidden="false" customHeight="false" outlineLevel="0" collapsed="false">
      <c r="A1545" s="1" t="n">
        <v>1</v>
      </c>
      <c r="B1545" s="41" t="n">
        <v>1483</v>
      </c>
      <c r="C1545" s="127" t="s">
        <v>2099</v>
      </c>
      <c r="D1545" s="205" t="n">
        <v>5</v>
      </c>
      <c r="E1545" s="211" t="s">
        <v>2078</v>
      </c>
      <c r="F1545" s="127" t="s">
        <v>2123</v>
      </c>
      <c r="G1545" s="113" t="s">
        <v>2124</v>
      </c>
      <c r="H1545" s="182" t="n">
        <v>1</v>
      </c>
      <c r="I1545" s="47"/>
      <c r="J1545" s="48"/>
      <c r="K1545" s="49" t="n">
        <f aca="false">I1545*H1545</f>
        <v>0</v>
      </c>
      <c r="L1545" s="40" t="s">
        <v>1971</v>
      </c>
    </row>
    <row r="1546" customFormat="false" ht="31.5" hidden="false" customHeight="false" outlineLevel="0" collapsed="false">
      <c r="A1546" s="1" t="n">
        <v>1</v>
      </c>
      <c r="B1546" s="41" t="n">
        <v>1484</v>
      </c>
      <c r="C1546" s="127" t="s">
        <v>2125</v>
      </c>
      <c r="D1546" s="205" t="n">
        <v>2.5</v>
      </c>
      <c r="E1546" s="211" t="s">
        <v>2078</v>
      </c>
      <c r="F1546" s="127" t="s">
        <v>2126</v>
      </c>
      <c r="G1546" s="113" t="s">
        <v>2124</v>
      </c>
      <c r="H1546" s="182" t="n">
        <v>1</v>
      </c>
      <c r="I1546" s="47"/>
      <c r="J1546" s="48"/>
      <c r="K1546" s="49" t="n">
        <f aca="false">I1546*H1546</f>
        <v>0</v>
      </c>
      <c r="L1546" s="40" t="s">
        <v>1971</v>
      </c>
    </row>
    <row r="1547" customFormat="false" ht="31.5" hidden="false" customHeight="false" outlineLevel="0" collapsed="false">
      <c r="A1547" s="1" t="n">
        <v>1</v>
      </c>
      <c r="B1547" s="41" t="n">
        <v>1485</v>
      </c>
      <c r="C1547" s="127" t="s">
        <v>2125</v>
      </c>
      <c r="D1547" s="205" t="n">
        <v>2.5</v>
      </c>
      <c r="E1547" s="211" t="s">
        <v>2078</v>
      </c>
      <c r="F1547" s="127" t="s">
        <v>2127</v>
      </c>
      <c r="G1547" s="113" t="s">
        <v>2124</v>
      </c>
      <c r="H1547" s="182" t="n">
        <v>1</v>
      </c>
      <c r="I1547" s="47"/>
      <c r="J1547" s="48"/>
      <c r="K1547" s="49" t="n">
        <f aca="false">I1547*H1547</f>
        <v>0</v>
      </c>
      <c r="L1547" s="40" t="s">
        <v>1971</v>
      </c>
    </row>
    <row r="1548" customFormat="false" ht="31.5" hidden="false" customHeight="false" outlineLevel="0" collapsed="false">
      <c r="A1548" s="1" t="n">
        <v>1</v>
      </c>
      <c r="B1548" s="41" t="n">
        <v>1486</v>
      </c>
      <c r="C1548" s="127" t="s">
        <v>2125</v>
      </c>
      <c r="D1548" s="205" t="n">
        <v>2.5</v>
      </c>
      <c r="E1548" s="211" t="s">
        <v>2078</v>
      </c>
      <c r="F1548" s="127" t="s">
        <v>2128</v>
      </c>
      <c r="G1548" s="113" t="s">
        <v>2124</v>
      </c>
      <c r="H1548" s="182" t="n">
        <v>1</v>
      </c>
      <c r="I1548" s="47"/>
      <c r="J1548" s="48"/>
      <c r="K1548" s="49" t="n">
        <f aca="false">I1548*H1548</f>
        <v>0</v>
      </c>
      <c r="L1548" s="40" t="s">
        <v>1971</v>
      </c>
    </row>
    <row r="1549" customFormat="false" ht="31.5" hidden="false" customHeight="false" outlineLevel="0" collapsed="false">
      <c r="A1549" s="1" t="n">
        <v>1</v>
      </c>
      <c r="B1549" s="41" t="n">
        <v>1487</v>
      </c>
      <c r="C1549" s="127" t="s">
        <v>2125</v>
      </c>
      <c r="D1549" s="205" t="n">
        <v>2.5</v>
      </c>
      <c r="E1549" s="211" t="s">
        <v>2078</v>
      </c>
      <c r="F1549" s="127" t="s">
        <v>2129</v>
      </c>
      <c r="G1549" s="113" t="s">
        <v>2124</v>
      </c>
      <c r="H1549" s="182" t="n">
        <v>1</v>
      </c>
      <c r="I1549" s="47"/>
      <c r="J1549" s="48"/>
      <c r="K1549" s="49" t="n">
        <f aca="false">I1549*H1549</f>
        <v>0</v>
      </c>
      <c r="L1549" s="40" t="s">
        <v>1971</v>
      </c>
    </row>
    <row r="1550" customFormat="false" ht="31.5" hidden="false" customHeight="false" outlineLevel="0" collapsed="false">
      <c r="A1550" s="1" t="n">
        <v>1</v>
      </c>
      <c r="B1550" s="41" t="n">
        <v>1488</v>
      </c>
      <c r="C1550" s="127" t="s">
        <v>2130</v>
      </c>
      <c r="D1550" s="205" t="n">
        <v>5</v>
      </c>
      <c r="E1550" s="211" t="s">
        <v>2078</v>
      </c>
      <c r="F1550" s="127" t="s">
        <v>2131</v>
      </c>
      <c r="G1550" s="113" t="s">
        <v>2124</v>
      </c>
      <c r="H1550" s="182" t="n">
        <v>1</v>
      </c>
      <c r="I1550" s="47"/>
      <c r="J1550" s="48"/>
      <c r="K1550" s="49" t="n">
        <f aca="false">I1550*H1550</f>
        <v>0</v>
      </c>
      <c r="L1550" s="40" t="s">
        <v>1971</v>
      </c>
    </row>
    <row r="1551" customFormat="false" ht="31.5" hidden="false" customHeight="false" outlineLevel="0" collapsed="false">
      <c r="A1551" s="1" t="n">
        <v>1</v>
      </c>
      <c r="B1551" s="41" t="n">
        <v>1489</v>
      </c>
      <c r="C1551" s="127" t="s">
        <v>2132</v>
      </c>
      <c r="D1551" s="205" t="n">
        <v>3.2</v>
      </c>
      <c r="E1551" s="211" t="s">
        <v>2078</v>
      </c>
      <c r="F1551" s="127" t="s">
        <v>2133</v>
      </c>
      <c r="G1551" s="113" t="s">
        <v>2134</v>
      </c>
      <c r="H1551" s="182" t="n">
        <v>1</v>
      </c>
      <c r="I1551" s="47"/>
      <c r="J1551" s="48"/>
      <c r="K1551" s="49" t="n">
        <f aca="false">I1551*H1551</f>
        <v>0</v>
      </c>
      <c r="L1551" s="40" t="s">
        <v>1971</v>
      </c>
    </row>
    <row r="1552" customFormat="false" ht="31.5" hidden="false" customHeight="false" outlineLevel="0" collapsed="false">
      <c r="A1552" s="1" t="n">
        <v>1</v>
      </c>
      <c r="B1552" s="41" t="n">
        <v>1490</v>
      </c>
      <c r="C1552" s="127" t="s">
        <v>2132</v>
      </c>
      <c r="D1552" s="205" t="n">
        <v>3.2</v>
      </c>
      <c r="E1552" s="211" t="s">
        <v>2078</v>
      </c>
      <c r="F1552" s="127" t="s">
        <v>2133</v>
      </c>
      <c r="G1552" s="113" t="s">
        <v>2134</v>
      </c>
      <c r="H1552" s="182" t="n">
        <v>1</v>
      </c>
      <c r="I1552" s="47"/>
      <c r="J1552" s="48"/>
      <c r="K1552" s="49" t="n">
        <f aca="false">I1552*H1552</f>
        <v>0</v>
      </c>
      <c r="L1552" s="40" t="s">
        <v>1971</v>
      </c>
    </row>
    <row r="1553" customFormat="false" ht="31.5" hidden="false" customHeight="false" outlineLevel="0" collapsed="false">
      <c r="A1553" s="1" t="n">
        <v>1</v>
      </c>
      <c r="B1553" s="41" t="n">
        <v>1491</v>
      </c>
      <c r="C1553" s="127" t="s">
        <v>2132</v>
      </c>
      <c r="D1553" s="205" t="n">
        <v>3.2</v>
      </c>
      <c r="E1553" s="211" t="s">
        <v>2078</v>
      </c>
      <c r="F1553" s="127" t="s">
        <v>2135</v>
      </c>
      <c r="G1553" s="113" t="s">
        <v>2134</v>
      </c>
      <c r="H1553" s="182" t="n">
        <v>1</v>
      </c>
      <c r="I1553" s="47"/>
      <c r="J1553" s="48"/>
      <c r="K1553" s="49" t="n">
        <f aca="false">I1553*H1553</f>
        <v>0</v>
      </c>
      <c r="L1553" s="40" t="s">
        <v>1971</v>
      </c>
    </row>
    <row r="1554" customFormat="false" ht="31.5" hidden="false" customHeight="false" outlineLevel="0" collapsed="false">
      <c r="A1554" s="1" t="n">
        <v>1</v>
      </c>
      <c r="B1554" s="41" t="n">
        <v>1492</v>
      </c>
      <c r="C1554" s="127" t="s">
        <v>2132</v>
      </c>
      <c r="D1554" s="205" t="n">
        <v>3.2</v>
      </c>
      <c r="E1554" s="211" t="s">
        <v>2078</v>
      </c>
      <c r="F1554" s="127" t="s">
        <v>2135</v>
      </c>
      <c r="G1554" s="113" t="s">
        <v>2134</v>
      </c>
      <c r="H1554" s="182" t="n">
        <v>1</v>
      </c>
      <c r="I1554" s="47"/>
      <c r="J1554" s="48"/>
      <c r="K1554" s="49" t="n">
        <f aca="false">I1554*H1554</f>
        <v>0</v>
      </c>
      <c r="L1554" s="40" t="s">
        <v>1971</v>
      </c>
    </row>
    <row r="1555" customFormat="false" ht="31.5" hidden="false" customHeight="false" outlineLevel="0" collapsed="false">
      <c r="A1555" s="1" t="n">
        <v>1</v>
      </c>
      <c r="B1555" s="41" t="n">
        <v>1493</v>
      </c>
      <c r="C1555" s="127" t="s">
        <v>2125</v>
      </c>
      <c r="D1555" s="205" t="n">
        <v>2.5</v>
      </c>
      <c r="E1555" s="211" t="s">
        <v>2078</v>
      </c>
      <c r="F1555" s="127" t="s">
        <v>2136</v>
      </c>
      <c r="G1555" s="211" t="s">
        <v>2137</v>
      </c>
      <c r="H1555" s="182" t="n">
        <v>1</v>
      </c>
      <c r="I1555" s="47"/>
      <c r="J1555" s="48"/>
      <c r="K1555" s="49" t="n">
        <f aca="false">I1555*H1555</f>
        <v>0</v>
      </c>
      <c r="L1555" s="40" t="s">
        <v>1971</v>
      </c>
    </row>
    <row r="1556" customFormat="false" ht="31.5" hidden="false" customHeight="false" outlineLevel="0" collapsed="false">
      <c r="A1556" s="1" t="n">
        <v>1</v>
      </c>
      <c r="B1556" s="41" t="n">
        <v>1494</v>
      </c>
      <c r="C1556" s="127" t="s">
        <v>2125</v>
      </c>
      <c r="D1556" s="205" t="n">
        <v>2.5</v>
      </c>
      <c r="E1556" s="211" t="s">
        <v>2078</v>
      </c>
      <c r="F1556" s="127" t="s">
        <v>2136</v>
      </c>
      <c r="G1556" s="211" t="s">
        <v>2137</v>
      </c>
      <c r="H1556" s="182" t="n">
        <v>1</v>
      </c>
      <c r="I1556" s="47"/>
      <c r="J1556" s="48"/>
      <c r="K1556" s="49" t="n">
        <f aca="false">I1556*H1556</f>
        <v>0</v>
      </c>
      <c r="L1556" s="40" t="s">
        <v>1971</v>
      </c>
    </row>
    <row r="1557" customFormat="false" ht="31.5" hidden="false" customHeight="false" outlineLevel="0" collapsed="false">
      <c r="A1557" s="1" t="n">
        <v>1</v>
      </c>
      <c r="B1557" s="41" t="n">
        <v>1495</v>
      </c>
      <c r="C1557" s="127" t="s">
        <v>2125</v>
      </c>
      <c r="D1557" s="205" t="n">
        <v>2.5</v>
      </c>
      <c r="E1557" s="211" t="s">
        <v>2078</v>
      </c>
      <c r="F1557" s="127" t="s">
        <v>2138</v>
      </c>
      <c r="G1557" s="211" t="s">
        <v>2137</v>
      </c>
      <c r="H1557" s="182" t="n">
        <v>1</v>
      </c>
      <c r="I1557" s="47"/>
      <c r="J1557" s="48"/>
      <c r="K1557" s="49" t="n">
        <f aca="false">I1557*H1557</f>
        <v>0</v>
      </c>
      <c r="L1557" s="40" t="s">
        <v>1971</v>
      </c>
    </row>
    <row r="1558" customFormat="false" ht="31.5" hidden="false" customHeight="false" outlineLevel="0" collapsed="false">
      <c r="A1558" s="1" t="n">
        <v>1</v>
      </c>
      <c r="B1558" s="41" t="n">
        <v>1496</v>
      </c>
      <c r="C1558" s="127" t="s">
        <v>2139</v>
      </c>
      <c r="D1558" s="205" t="n">
        <v>5</v>
      </c>
      <c r="E1558" s="211" t="s">
        <v>2078</v>
      </c>
      <c r="F1558" s="127" t="s">
        <v>2140</v>
      </c>
      <c r="G1558" s="211" t="s">
        <v>2137</v>
      </c>
      <c r="H1558" s="182" t="n">
        <v>1</v>
      </c>
      <c r="I1558" s="47"/>
      <c r="J1558" s="48"/>
      <c r="K1558" s="49" t="n">
        <f aca="false">I1558*H1558</f>
        <v>0</v>
      </c>
      <c r="L1558" s="40" t="s">
        <v>1971</v>
      </c>
    </row>
    <row r="1559" customFormat="false" ht="31.5" hidden="false" customHeight="false" outlineLevel="0" collapsed="false">
      <c r="A1559" s="1" t="n">
        <v>1</v>
      </c>
      <c r="B1559" s="41" t="n">
        <v>1497</v>
      </c>
      <c r="C1559" s="127" t="s">
        <v>2101</v>
      </c>
      <c r="D1559" s="212" t="n">
        <v>3.5</v>
      </c>
      <c r="E1559" s="211" t="s">
        <v>2078</v>
      </c>
      <c r="F1559" s="127" t="s">
        <v>2141</v>
      </c>
      <c r="G1559" s="211" t="s">
        <v>2137</v>
      </c>
      <c r="H1559" s="182" t="n">
        <v>1</v>
      </c>
      <c r="I1559" s="47"/>
      <c r="J1559" s="48"/>
      <c r="K1559" s="49" t="n">
        <f aca="false">I1559*H1559</f>
        <v>0</v>
      </c>
      <c r="L1559" s="40" t="s">
        <v>1971</v>
      </c>
    </row>
    <row r="1560" customFormat="false" ht="31.5" hidden="false" customHeight="false" outlineLevel="0" collapsed="false">
      <c r="A1560" s="1" t="n">
        <v>1</v>
      </c>
      <c r="B1560" s="41" t="n">
        <v>1498</v>
      </c>
      <c r="C1560" s="127" t="s">
        <v>2101</v>
      </c>
      <c r="D1560" s="212" t="n">
        <v>3.5</v>
      </c>
      <c r="E1560" s="211" t="s">
        <v>2078</v>
      </c>
      <c r="F1560" s="127" t="s">
        <v>2142</v>
      </c>
      <c r="G1560" s="211" t="s">
        <v>2137</v>
      </c>
      <c r="H1560" s="182" t="n">
        <v>1</v>
      </c>
      <c r="I1560" s="47"/>
      <c r="J1560" s="48"/>
      <c r="K1560" s="49" t="n">
        <f aca="false">I1560*H1560</f>
        <v>0</v>
      </c>
      <c r="L1560" s="40" t="s">
        <v>1971</v>
      </c>
    </row>
    <row r="1561" s="150" customFormat="true" ht="31.5" hidden="false" customHeight="false" outlineLevel="0" collapsed="false">
      <c r="A1561" s="149" t="n">
        <v>1</v>
      </c>
      <c r="B1561" s="41" t="n">
        <v>1499</v>
      </c>
      <c r="C1561" s="127" t="s">
        <v>2101</v>
      </c>
      <c r="D1561" s="212" t="n">
        <v>3.5</v>
      </c>
      <c r="E1561" s="211" t="s">
        <v>2078</v>
      </c>
      <c r="F1561" s="127" t="s">
        <v>2143</v>
      </c>
      <c r="G1561" s="211" t="s">
        <v>2137</v>
      </c>
      <c r="H1561" s="182" t="n">
        <v>1</v>
      </c>
      <c r="I1561" s="47"/>
      <c r="J1561" s="48"/>
      <c r="K1561" s="49" t="n">
        <f aca="false">I1561*H1561</f>
        <v>0</v>
      </c>
      <c r="L1561" s="40" t="s">
        <v>1971</v>
      </c>
    </row>
    <row r="1562" s="150" customFormat="true" ht="31.5" hidden="false" customHeight="false" outlineLevel="0" collapsed="false">
      <c r="A1562" s="149" t="n">
        <v>1</v>
      </c>
      <c r="B1562" s="41" t="n">
        <v>1500</v>
      </c>
      <c r="C1562" s="127" t="s">
        <v>2101</v>
      </c>
      <c r="D1562" s="212" t="n">
        <v>3.5</v>
      </c>
      <c r="E1562" s="211" t="s">
        <v>2078</v>
      </c>
      <c r="F1562" s="127" t="s">
        <v>2144</v>
      </c>
      <c r="G1562" s="211" t="s">
        <v>2137</v>
      </c>
      <c r="H1562" s="182" t="n">
        <v>1</v>
      </c>
      <c r="I1562" s="47"/>
      <c r="J1562" s="48"/>
      <c r="K1562" s="49" t="n">
        <f aca="false">I1562*H1562</f>
        <v>0</v>
      </c>
      <c r="L1562" s="40" t="s">
        <v>1971</v>
      </c>
    </row>
    <row r="1563" s="150" customFormat="true" ht="15.75" hidden="false" customHeight="false" outlineLevel="0" collapsed="false">
      <c r="A1563" s="149"/>
      <c r="B1563" s="41"/>
      <c r="C1563" s="231" t="s">
        <v>2145</v>
      </c>
      <c r="D1563" s="205"/>
      <c r="E1563" s="211"/>
      <c r="F1563" s="127"/>
      <c r="G1563" s="211"/>
      <c r="H1563" s="182"/>
      <c r="I1563" s="214"/>
      <c r="J1563" s="48"/>
      <c r="K1563" s="49"/>
      <c r="L1563" s="40"/>
    </row>
    <row r="1564" s="150" customFormat="true" ht="15.75" hidden="false" customHeight="true" outlineLevel="0" collapsed="false">
      <c r="A1564" s="149" t="n">
        <v>1</v>
      </c>
      <c r="B1564" s="41" t="n">
        <v>1501</v>
      </c>
      <c r="C1564" s="216"/>
      <c r="D1564" s="205"/>
      <c r="E1564" s="235" t="s">
        <v>2146</v>
      </c>
      <c r="F1564" s="214"/>
      <c r="G1564" s="217"/>
      <c r="H1564" s="182" t="n">
        <v>1</v>
      </c>
      <c r="I1564" s="47"/>
      <c r="J1564" s="236"/>
      <c r="K1564" s="49" t="n">
        <f aca="false">I1564*H1564</f>
        <v>0</v>
      </c>
      <c r="L1564" s="40" t="s">
        <v>1971</v>
      </c>
    </row>
    <row r="1565" s="150" customFormat="true" ht="15.75" hidden="false" customHeight="false" outlineLevel="0" collapsed="false">
      <c r="A1565" s="149" t="n">
        <v>1</v>
      </c>
      <c r="B1565" s="41" t="n">
        <v>1502</v>
      </c>
      <c r="C1565" s="216"/>
      <c r="D1565" s="205"/>
      <c r="E1565" s="235"/>
      <c r="F1565" s="214"/>
      <c r="G1565" s="217"/>
      <c r="H1565" s="182" t="n">
        <v>1</v>
      </c>
      <c r="I1565" s="47"/>
      <c r="J1565" s="236"/>
      <c r="K1565" s="49" t="n">
        <f aca="false">I1565*H1565</f>
        <v>0</v>
      </c>
      <c r="L1565" s="40" t="s">
        <v>1971</v>
      </c>
    </row>
    <row r="1566" s="150" customFormat="true" ht="15.75" hidden="false" customHeight="false" outlineLevel="0" collapsed="false">
      <c r="A1566" s="149" t="n">
        <v>1</v>
      </c>
      <c r="B1566" s="41" t="n">
        <v>1503</v>
      </c>
      <c r="C1566" s="216"/>
      <c r="D1566" s="205"/>
      <c r="E1566" s="235"/>
      <c r="F1566" s="214"/>
      <c r="G1566" s="217"/>
      <c r="H1566" s="182" t="n">
        <v>1</v>
      </c>
      <c r="I1566" s="47"/>
      <c r="J1566" s="236"/>
      <c r="K1566" s="49" t="n">
        <f aca="false">I1566*H1566</f>
        <v>0</v>
      </c>
      <c r="L1566" s="40" t="s">
        <v>1971</v>
      </c>
    </row>
    <row r="1567" s="150" customFormat="true" ht="15.75" hidden="false" customHeight="false" outlineLevel="0" collapsed="false">
      <c r="A1567" s="149" t="n">
        <v>1</v>
      </c>
      <c r="B1567" s="41" t="n">
        <v>1504</v>
      </c>
      <c r="C1567" s="216"/>
      <c r="D1567" s="205"/>
      <c r="E1567" s="235"/>
      <c r="F1567" s="214"/>
      <c r="G1567" s="217"/>
      <c r="H1567" s="182" t="n">
        <v>1</v>
      </c>
      <c r="I1567" s="47"/>
      <c r="J1567" s="236"/>
      <c r="K1567" s="49" t="n">
        <f aca="false">I1567*H1567</f>
        <v>0</v>
      </c>
      <c r="L1567" s="40" t="s">
        <v>1971</v>
      </c>
    </row>
    <row r="1568" s="150" customFormat="true" ht="15.75" hidden="false" customHeight="false" outlineLevel="0" collapsed="false">
      <c r="A1568" s="149" t="n">
        <v>1</v>
      </c>
      <c r="B1568" s="41" t="n">
        <v>1505</v>
      </c>
      <c r="C1568" s="216"/>
      <c r="D1568" s="205"/>
      <c r="E1568" s="235"/>
      <c r="F1568" s="214"/>
      <c r="G1568" s="217"/>
      <c r="H1568" s="182" t="n">
        <v>1</v>
      </c>
      <c r="I1568" s="47"/>
      <c r="J1568" s="236"/>
      <c r="K1568" s="49" t="n">
        <f aca="false">I1568*H1568</f>
        <v>0</v>
      </c>
      <c r="L1568" s="40" t="s">
        <v>1971</v>
      </c>
    </row>
    <row r="1569" s="150" customFormat="true" ht="15.75" hidden="false" customHeight="false" outlineLevel="0" collapsed="false">
      <c r="A1569" s="149" t="n">
        <v>1</v>
      </c>
      <c r="B1569" s="41" t="n">
        <v>1506</v>
      </c>
      <c r="C1569" s="216"/>
      <c r="D1569" s="205"/>
      <c r="E1569" s="235"/>
      <c r="F1569" s="214"/>
      <c r="G1569" s="217"/>
      <c r="H1569" s="182" t="n">
        <v>1</v>
      </c>
      <c r="I1569" s="47"/>
      <c r="J1569" s="236"/>
      <c r="K1569" s="49" t="n">
        <f aca="false">I1569*H1569</f>
        <v>0</v>
      </c>
      <c r="L1569" s="40" t="s">
        <v>1971</v>
      </c>
    </row>
    <row r="1570" s="150" customFormat="true" ht="15.75" hidden="false" customHeight="false" outlineLevel="0" collapsed="false">
      <c r="A1570" s="149" t="n">
        <v>1</v>
      </c>
      <c r="B1570" s="41" t="n">
        <v>1507</v>
      </c>
      <c r="C1570" s="216"/>
      <c r="D1570" s="205"/>
      <c r="E1570" s="235"/>
      <c r="F1570" s="214"/>
      <c r="G1570" s="217"/>
      <c r="H1570" s="182" t="n">
        <v>1</v>
      </c>
      <c r="I1570" s="47"/>
      <c r="J1570" s="236"/>
      <c r="K1570" s="49" t="n">
        <f aca="false">I1570*H1570</f>
        <v>0</v>
      </c>
      <c r="L1570" s="40" t="s">
        <v>1971</v>
      </c>
    </row>
    <row r="1571" s="150" customFormat="true" ht="15.75" hidden="false" customHeight="false" outlineLevel="0" collapsed="false">
      <c r="A1571" s="149" t="n">
        <v>1</v>
      </c>
      <c r="B1571" s="41" t="n">
        <v>1508</v>
      </c>
      <c r="C1571" s="216"/>
      <c r="D1571" s="205"/>
      <c r="E1571" s="235"/>
      <c r="F1571" s="214"/>
      <c r="G1571" s="217"/>
      <c r="H1571" s="182" t="n">
        <v>1</v>
      </c>
      <c r="I1571" s="47"/>
      <c r="J1571" s="236"/>
      <c r="K1571" s="49" t="n">
        <f aca="false">I1571*H1571</f>
        <v>0</v>
      </c>
      <c r="L1571" s="40" t="s">
        <v>1971</v>
      </c>
    </row>
    <row r="1572" s="150" customFormat="true" ht="15.75" hidden="false" customHeight="false" outlineLevel="0" collapsed="false">
      <c r="A1572" s="149" t="n">
        <v>1</v>
      </c>
      <c r="B1572" s="41" t="n">
        <v>1509</v>
      </c>
      <c r="C1572" s="216"/>
      <c r="D1572" s="205"/>
      <c r="E1572" s="235"/>
      <c r="F1572" s="214"/>
      <c r="G1572" s="217"/>
      <c r="H1572" s="182" t="n">
        <v>1</v>
      </c>
      <c r="I1572" s="47"/>
      <c r="J1572" s="236"/>
      <c r="K1572" s="49" t="n">
        <f aca="false">I1572*H1572</f>
        <v>0</v>
      </c>
      <c r="L1572" s="40" t="s">
        <v>1971</v>
      </c>
    </row>
    <row r="1573" s="150" customFormat="true" ht="15.75" hidden="false" customHeight="false" outlineLevel="0" collapsed="false">
      <c r="A1573" s="149" t="n">
        <v>1</v>
      </c>
      <c r="B1573" s="41" t="n">
        <v>1510</v>
      </c>
      <c r="C1573" s="216"/>
      <c r="D1573" s="205"/>
      <c r="E1573" s="235"/>
      <c r="F1573" s="214"/>
      <c r="G1573" s="217"/>
      <c r="H1573" s="182" t="n">
        <v>1</v>
      </c>
      <c r="I1573" s="47"/>
      <c r="J1573" s="236"/>
      <c r="K1573" s="49" t="n">
        <f aca="false">I1573*H1573</f>
        <v>0</v>
      </c>
      <c r="L1573" s="40" t="s">
        <v>1971</v>
      </c>
    </row>
    <row r="1574" s="150" customFormat="true" ht="15.75" hidden="false" customHeight="false" outlineLevel="0" collapsed="false">
      <c r="A1574" s="149" t="n">
        <v>1</v>
      </c>
      <c r="B1574" s="41" t="n">
        <v>1511</v>
      </c>
      <c r="C1574" s="216"/>
      <c r="D1574" s="205"/>
      <c r="E1574" s="235"/>
      <c r="F1574" s="214"/>
      <c r="G1574" s="217"/>
      <c r="H1574" s="182" t="n">
        <v>1</v>
      </c>
      <c r="I1574" s="47"/>
      <c r="J1574" s="236"/>
      <c r="K1574" s="49" t="n">
        <f aca="false">I1574*H1574</f>
        <v>0</v>
      </c>
      <c r="L1574" s="40" t="s">
        <v>1971</v>
      </c>
    </row>
    <row r="1575" s="150" customFormat="true" ht="15.75" hidden="false" customHeight="false" outlineLevel="0" collapsed="false">
      <c r="A1575" s="149" t="n">
        <v>1</v>
      </c>
      <c r="B1575" s="41" t="n">
        <v>1512</v>
      </c>
      <c r="C1575" s="216"/>
      <c r="D1575" s="205"/>
      <c r="E1575" s="235"/>
      <c r="F1575" s="214"/>
      <c r="G1575" s="217"/>
      <c r="H1575" s="182" t="n">
        <v>1</v>
      </c>
      <c r="I1575" s="47"/>
      <c r="J1575" s="236"/>
      <c r="K1575" s="49" t="n">
        <f aca="false">I1575*H1575</f>
        <v>0</v>
      </c>
      <c r="L1575" s="40" t="s">
        <v>1971</v>
      </c>
    </row>
    <row r="1576" s="150" customFormat="true" ht="15.75" hidden="false" customHeight="false" outlineLevel="0" collapsed="false">
      <c r="A1576" s="149" t="n">
        <v>1</v>
      </c>
      <c r="B1576" s="41" t="n">
        <v>1513</v>
      </c>
      <c r="C1576" s="216"/>
      <c r="D1576" s="205"/>
      <c r="E1576" s="235"/>
      <c r="F1576" s="214"/>
      <c r="G1576" s="237"/>
      <c r="H1576" s="182" t="n">
        <v>1</v>
      </c>
      <c r="I1576" s="47"/>
      <c r="J1576" s="238"/>
      <c r="K1576" s="49" t="n">
        <f aca="false">I1576*H1576</f>
        <v>0</v>
      </c>
      <c r="L1576" s="40" t="s">
        <v>1971</v>
      </c>
    </row>
    <row r="1577" s="150" customFormat="true" ht="15.75" hidden="false" customHeight="false" outlineLevel="0" collapsed="false">
      <c r="A1577" s="149"/>
      <c r="B1577" s="41"/>
      <c r="C1577" s="231" t="s">
        <v>2147</v>
      </c>
      <c r="D1577" s="205"/>
      <c r="E1577" s="211"/>
      <c r="F1577" s="127"/>
      <c r="G1577" s="211"/>
      <c r="H1577" s="182"/>
      <c r="I1577" s="214"/>
      <c r="J1577" s="48"/>
      <c r="K1577" s="49"/>
      <c r="L1577" s="40"/>
    </row>
    <row r="1578" s="150" customFormat="true" ht="15.75" hidden="false" customHeight="true" outlineLevel="0" collapsed="false">
      <c r="A1578" s="149" t="n">
        <v>1</v>
      </c>
      <c r="B1578" s="41" t="n">
        <v>1514</v>
      </c>
      <c r="C1578" s="206"/>
      <c r="D1578" s="205"/>
      <c r="E1578" s="235" t="s">
        <v>2148</v>
      </c>
      <c r="F1578" s="214"/>
      <c r="G1578" s="113"/>
      <c r="H1578" s="182" t="n">
        <v>1</v>
      </c>
      <c r="I1578" s="47"/>
      <c r="J1578" s="236"/>
      <c r="K1578" s="49" t="n">
        <f aca="false">I1578*H1578</f>
        <v>0</v>
      </c>
      <c r="L1578" s="40" t="s">
        <v>1971</v>
      </c>
    </row>
    <row r="1579" s="150" customFormat="true" ht="15.75" hidden="false" customHeight="false" outlineLevel="0" collapsed="false">
      <c r="A1579" s="149" t="n">
        <v>1</v>
      </c>
      <c r="B1579" s="41" t="n">
        <v>1515</v>
      </c>
      <c r="C1579" s="206"/>
      <c r="D1579" s="205"/>
      <c r="E1579" s="235"/>
      <c r="F1579" s="214"/>
      <c r="G1579" s="113"/>
      <c r="H1579" s="182" t="n">
        <v>1</v>
      </c>
      <c r="I1579" s="47"/>
      <c r="J1579" s="236"/>
      <c r="K1579" s="49" t="n">
        <f aca="false">I1579*H1579</f>
        <v>0</v>
      </c>
      <c r="L1579" s="40" t="s">
        <v>1971</v>
      </c>
    </row>
    <row r="1580" s="150" customFormat="true" ht="15.75" hidden="false" customHeight="false" outlineLevel="0" collapsed="false">
      <c r="A1580" s="149" t="n">
        <v>1</v>
      </c>
      <c r="B1580" s="41" t="n">
        <v>1516</v>
      </c>
      <c r="C1580" s="206"/>
      <c r="D1580" s="205"/>
      <c r="E1580" s="235"/>
      <c r="F1580" s="214"/>
      <c r="G1580" s="113"/>
      <c r="H1580" s="182" t="n">
        <v>1</v>
      </c>
      <c r="I1580" s="47"/>
      <c r="J1580" s="236"/>
      <c r="K1580" s="49" t="n">
        <f aca="false">I1580*H1580</f>
        <v>0</v>
      </c>
      <c r="L1580" s="40" t="s">
        <v>1971</v>
      </c>
    </row>
    <row r="1581" s="150" customFormat="true" ht="15.75" hidden="false" customHeight="false" outlineLevel="0" collapsed="false">
      <c r="A1581" s="149" t="n">
        <v>1</v>
      </c>
      <c r="B1581" s="41" t="n">
        <v>1517</v>
      </c>
      <c r="C1581" s="206"/>
      <c r="D1581" s="205"/>
      <c r="E1581" s="235"/>
      <c r="F1581" s="214"/>
      <c r="G1581" s="113"/>
      <c r="H1581" s="182" t="n">
        <v>1</v>
      </c>
      <c r="I1581" s="47"/>
      <c r="J1581" s="236"/>
      <c r="K1581" s="49" t="n">
        <f aca="false">I1581*H1581</f>
        <v>0</v>
      </c>
      <c r="L1581" s="40" t="s">
        <v>1971</v>
      </c>
    </row>
    <row r="1582" s="150" customFormat="true" ht="15.75" hidden="false" customHeight="false" outlineLevel="0" collapsed="false">
      <c r="A1582" s="149" t="n">
        <v>1</v>
      </c>
      <c r="B1582" s="41" t="n">
        <v>1518</v>
      </c>
      <c r="C1582" s="206"/>
      <c r="D1582" s="205"/>
      <c r="E1582" s="235"/>
      <c r="F1582" s="214"/>
      <c r="G1582" s="113"/>
      <c r="H1582" s="182" t="n">
        <v>1</v>
      </c>
      <c r="I1582" s="47"/>
      <c r="J1582" s="236"/>
      <c r="K1582" s="49" t="n">
        <f aca="false">I1582*H1582</f>
        <v>0</v>
      </c>
      <c r="L1582" s="40" t="s">
        <v>1971</v>
      </c>
    </row>
    <row r="1583" s="150" customFormat="true" ht="15.75" hidden="false" customHeight="false" outlineLevel="0" collapsed="false">
      <c r="A1583" s="149" t="n">
        <v>1</v>
      </c>
      <c r="B1583" s="41" t="n">
        <v>1519</v>
      </c>
      <c r="C1583" s="216"/>
      <c r="D1583" s="205"/>
      <c r="E1583" s="235"/>
      <c r="F1583" s="214"/>
      <c r="G1583" s="217"/>
      <c r="H1583" s="182" t="n">
        <v>1</v>
      </c>
      <c r="I1583" s="47"/>
      <c r="J1583" s="236"/>
      <c r="K1583" s="49" t="n">
        <f aca="false">I1583*H1583</f>
        <v>0</v>
      </c>
      <c r="L1583" s="40" t="s">
        <v>1971</v>
      </c>
    </row>
    <row r="1584" s="150" customFormat="true" ht="15.75" hidden="false" customHeight="false" outlineLevel="0" collapsed="false">
      <c r="A1584" s="149"/>
      <c r="B1584" s="41"/>
      <c r="C1584" s="206"/>
      <c r="D1584" s="205"/>
      <c r="E1584" s="206"/>
      <c r="F1584" s="214"/>
      <c r="G1584" s="113"/>
      <c r="H1584" s="182"/>
      <c r="I1584" s="214"/>
      <c r="J1584" s="236"/>
      <c r="K1584" s="239"/>
      <c r="L1584" s="40"/>
    </row>
    <row r="1585" customFormat="false" ht="15.75" hidden="false" customHeight="true" outlineLevel="0" collapsed="false">
      <c r="C1585" s="240" t="s">
        <v>2149</v>
      </c>
      <c r="D1585" s="241"/>
      <c r="E1585" s="40"/>
      <c r="F1585" s="40"/>
      <c r="G1585" s="182" t="s">
        <v>2150</v>
      </c>
      <c r="H1585" s="182"/>
      <c r="I1585" s="242" t="n">
        <f aca="false">SUM(J6:J1584)</f>
        <v>0</v>
      </c>
      <c r="J1585" s="242"/>
      <c r="K1585" s="243" t="n">
        <f aca="false">SUM(K6:K1583)</f>
        <v>0</v>
      </c>
      <c r="L1585" s="244"/>
    </row>
    <row r="1586" customFormat="false" ht="15.75" hidden="false" customHeight="true" outlineLevel="0" collapsed="false">
      <c r="C1586" s="151"/>
      <c r="F1586" s="63"/>
      <c r="G1586" s="245" t="s">
        <v>2151</v>
      </c>
      <c r="H1586" s="245"/>
      <c r="I1586" s="246" t="n">
        <f aca="false">I1585/1.18</f>
        <v>0</v>
      </c>
      <c r="J1586" s="246"/>
      <c r="K1586" s="247" t="n">
        <f aca="false">K1585/1.18</f>
        <v>0</v>
      </c>
      <c r="L1586" s="248"/>
    </row>
    <row r="1587" customFormat="false" ht="15.75" hidden="false" customHeight="true" outlineLevel="0" collapsed="false">
      <c r="C1587" s="249" t="n">
        <f aca="false">SUM(A6:A1586)</f>
        <v>1542</v>
      </c>
      <c r="I1587" s="250"/>
      <c r="J1587" s="250"/>
      <c r="K1587" s="251"/>
      <c r="L1587" s="248"/>
    </row>
    <row r="1588" customFormat="false" ht="15.75" hidden="false" customHeight="true" outlineLevel="0" collapsed="false">
      <c r="G1588" s="252" t="s">
        <v>2152</v>
      </c>
      <c r="H1588" s="252"/>
      <c r="I1588" s="253"/>
      <c r="J1588" s="254" t="n">
        <f aca="false">SUM(I1585:K1585)</f>
        <v>0</v>
      </c>
      <c r="K1588" s="254"/>
      <c r="L1588" s="253" t="s">
        <v>2153</v>
      </c>
    </row>
    <row r="1589" customFormat="false" ht="15.75" hidden="false" customHeight="true" outlineLevel="0" collapsed="false">
      <c r="G1589" s="255"/>
      <c r="H1589" s="256"/>
      <c r="I1589" s="253"/>
      <c r="J1589" s="254" t="n">
        <f aca="false">SUM(I1586:K1586)</f>
        <v>0</v>
      </c>
      <c r="K1589" s="254"/>
      <c r="L1589" s="253" t="s">
        <v>2154</v>
      </c>
    </row>
    <row r="1590" customFormat="false" ht="15.75" hidden="false" customHeight="false" outlineLevel="0" collapsed="false">
      <c r="G1590" s="255"/>
      <c r="H1590" s="256"/>
      <c r="I1590" s="253"/>
      <c r="J1590" s="257"/>
      <c r="K1590" s="258"/>
      <c r="L1590" s="253"/>
    </row>
  </sheetData>
  <mergeCells count="37">
    <mergeCell ref="B1:H1"/>
    <mergeCell ref="E6:E10"/>
    <mergeCell ref="E35:E38"/>
    <mergeCell ref="E40:E52"/>
    <mergeCell ref="E57:E62"/>
    <mergeCell ref="E67:E68"/>
    <mergeCell ref="E246:E250"/>
    <mergeCell ref="E259:E265"/>
    <mergeCell ref="E267:E271"/>
    <mergeCell ref="E287:E289"/>
    <mergeCell ref="E293:E296"/>
    <mergeCell ref="E303:E305"/>
    <mergeCell ref="E316:E319"/>
    <mergeCell ref="E344:E345"/>
    <mergeCell ref="E354:E359"/>
    <mergeCell ref="C443:H443"/>
    <mergeCell ref="E589:E590"/>
    <mergeCell ref="E602:E604"/>
    <mergeCell ref="E612:E613"/>
    <mergeCell ref="E618:E628"/>
    <mergeCell ref="E736:E738"/>
    <mergeCell ref="E1254:E1256"/>
    <mergeCell ref="F1254:F1256"/>
    <mergeCell ref="E1257:E1258"/>
    <mergeCell ref="F1257:F1258"/>
    <mergeCell ref="E1260:E1263"/>
    <mergeCell ref="E1264:E1274"/>
    <mergeCell ref="E1564:E1576"/>
    <mergeCell ref="E1578:E1583"/>
    <mergeCell ref="G1585:H1585"/>
    <mergeCell ref="I1585:J1585"/>
    <mergeCell ref="G1586:H1586"/>
    <mergeCell ref="I1586:J1586"/>
    <mergeCell ref="I1587:J1587"/>
    <mergeCell ref="G1588:H1588"/>
    <mergeCell ref="J1588:K1588"/>
    <mergeCell ref="J1589:K1589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6" activeCellId="0" sqref="J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41"/>
    <col collapsed="false" customWidth="true" hidden="false" outlineLevel="0" max="3" min="3" style="0" width="5.85"/>
    <col collapsed="false" customWidth="true" hidden="false" outlineLevel="0" max="4" min="4" style="0" width="22.14"/>
    <col collapsed="false" customWidth="true" hidden="false" outlineLevel="0" max="5" min="5" style="0" width="17.56"/>
    <col collapsed="false" customWidth="true" hidden="false" outlineLevel="0" max="6" min="6" style="0" width="11.7"/>
    <col collapsed="false" customWidth="true" hidden="false" outlineLevel="0" max="7" min="7" style="0" width="7.42"/>
  </cols>
  <sheetData>
    <row r="1" s="150" customFormat="true" ht="19.5" hidden="false" customHeight="true" outlineLevel="0" collapsed="false">
      <c r="A1" s="259" t="n">
        <v>1104</v>
      </c>
      <c r="B1" s="216" t="s">
        <v>1222</v>
      </c>
      <c r="C1" s="205" t="n">
        <v>2</v>
      </c>
      <c r="D1" s="206" t="s">
        <v>1625</v>
      </c>
      <c r="E1" s="214" t="s">
        <v>1626</v>
      </c>
      <c r="F1" s="217"/>
      <c r="G1" s="182" t="n">
        <v>1</v>
      </c>
    </row>
    <row r="2" s="150" customFormat="true" ht="19.5" hidden="false" customHeight="true" outlineLevel="0" collapsed="false">
      <c r="A2" s="259" t="n">
        <v>1105</v>
      </c>
      <c r="B2" s="216" t="s">
        <v>1222</v>
      </c>
      <c r="C2" s="205" t="n">
        <v>2</v>
      </c>
      <c r="D2" s="206" t="s">
        <v>1625</v>
      </c>
      <c r="E2" s="214" t="s">
        <v>1627</v>
      </c>
      <c r="F2" s="217"/>
      <c r="G2" s="182" t="n">
        <v>1</v>
      </c>
    </row>
    <row r="3" s="150" customFormat="true" ht="19.5" hidden="false" customHeight="true" outlineLevel="0" collapsed="false">
      <c r="A3" s="259" t="n">
        <v>1106</v>
      </c>
      <c r="B3" s="216" t="s">
        <v>1157</v>
      </c>
      <c r="C3" s="205" t="n">
        <v>5</v>
      </c>
      <c r="D3" s="206" t="s">
        <v>1628</v>
      </c>
      <c r="E3" s="214" t="s">
        <v>1626</v>
      </c>
      <c r="F3" s="217" t="s">
        <v>1461</v>
      </c>
      <c r="G3" s="182" t="n">
        <v>1</v>
      </c>
    </row>
    <row r="4" s="150" customFormat="true" ht="19.5" hidden="false" customHeight="true" outlineLevel="0" collapsed="false">
      <c r="A4" s="259" t="n">
        <v>1107</v>
      </c>
      <c r="B4" s="216" t="s">
        <v>1157</v>
      </c>
      <c r="C4" s="205" t="n">
        <v>5</v>
      </c>
      <c r="D4" s="206" t="s">
        <v>1628</v>
      </c>
      <c r="E4" s="214" t="s">
        <v>1626</v>
      </c>
      <c r="F4" s="217" t="s">
        <v>1461</v>
      </c>
      <c r="G4" s="182" t="n">
        <v>1</v>
      </c>
    </row>
    <row r="5" s="150" customFormat="true" ht="19.5" hidden="false" customHeight="true" outlineLevel="0" collapsed="false">
      <c r="A5" s="259" t="n">
        <v>1108</v>
      </c>
      <c r="B5" s="216" t="s">
        <v>1157</v>
      </c>
      <c r="C5" s="205" t="n">
        <v>5</v>
      </c>
      <c r="D5" s="206" t="s">
        <v>1629</v>
      </c>
      <c r="E5" s="214" t="s">
        <v>1626</v>
      </c>
      <c r="F5" s="217" t="s">
        <v>1461</v>
      </c>
      <c r="G5" s="182" t="n">
        <v>1</v>
      </c>
    </row>
    <row r="6" s="150" customFormat="true" ht="19.5" hidden="false" customHeight="true" outlineLevel="0" collapsed="false">
      <c r="A6" s="259" t="n">
        <v>1109</v>
      </c>
      <c r="B6" s="216" t="s">
        <v>1157</v>
      </c>
      <c r="C6" s="205" t="n">
        <v>5</v>
      </c>
      <c r="D6" s="206" t="s">
        <v>1630</v>
      </c>
      <c r="E6" s="214" t="s">
        <v>1626</v>
      </c>
      <c r="F6" s="217" t="s">
        <v>1461</v>
      </c>
      <c r="G6" s="182" t="n">
        <v>1</v>
      </c>
    </row>
    <row r="7" s="150" customFormat="true" ht="19.5" hidden="false" customHeight="true" outlineLevel="0" collapsed="false">
      <c r="A7" s="259" t="n">
        <v>1110</v>
      </c>
      <c r="B7" s="216" t="s">
        <v>1157</v>
      </c>
      <c r="C7" s="205" t="n">
        <v>5</v>
      </c>
      <c r="D7" s="206" t="s">
        <v>1630</v>
      </c>
      <c r="E7" s="214" t="s">
        <v>1626</v>
      </c>
      <c r="F7" s="217" t="s">
        <v>1461</v>
      </c>
      <c r="G7" s="182" t="n">
        <v>1</v>
      </c>
    </row>
    <row r="8" s="150" customFormat="true" ht="19.5" hidden="false" customHeight="true" outlineLevel="0" collapsed="false">
      <c r="A8" s="259" t="n">
        <v>1111</v>
      </c>
      <c r="B8" s="216" t="s">
        <v>1157</v>
      </c>
      <c r="C8" s="205" t="n">
        <v>5</v>
      </c>
      <c r="D8" s="206" t="s">
        <v>1631</v>
      </c>
      <c r="E8" s="214" t="s">
        <v>1626</v>
      </c>
      <c r="F8" s="217" t="s">
        <v>1461</v>
      </c>
      <c r="G8" s="182" t="n">
        <v>1</v>
      </c>
    </row>
    <row r="9" s="150" customFormat="true" ht="19.5" hidden="false" customHeight="true" outlineLevel="0" collapsed="false">
      <c r="A9" s="259" t="n">
        <v>1112</v>
      </c>
      <c r="B9" s="216" t="s">
        <v>1157</v>
      </c>
      <c r="C9" s="205" t="n">
        <v>5</v>
      </c>
      <c r="D9" s="206" t="s">
        <v>1631</v>
      </c>
      <c r="E9" s="214" t="s">
        <v>1626</v>
      </c>
      <c r="F9" s="217" t="s">
        <v>1461</v>
      </c>
      <c r="G9" s="182" t="n">
        <v>1</v>
      </c>
    </row>
    <row r="10" s="150" customFormat="true" ht="19.5" hidden="false" customHeight="true" outlineLevel="0" collapsed="false">
      <c r="A10" s="259" t="n">
        <v>1113</v>
      </c>
      <c r="B10" s="216" t="s">
        <v>1537</v>
      </c>
      <c r="C10" s="205" t="n">
        <v>5</v>
      </c>
      <c r="D10" s="206" t="s">
        <v>1632</v>
      </c>
      <c r="E10" s="214" t="s">
        <v>1626</v>
      </c>
      <c r="F10" s="217"/>
      <c r="G10" s="182" t="n">
        <v>1</v>
      </c>
    </row>
    <row r="11" s="150" customFormat="true" ht="19.5" hidden="false" customHeight="true" outlineLevel="0" collapsed="false">
      <c r="A11" s="259" t="n">
        <v>1114</v>
      </c>
      <c r="B11" s="216" t="s">
        <v>1537</v>
      </c>
      <c r="C11" s="205" t="n">
        <v>5</v>
      </c>
      <c r="D11" s="206" t="s">
        <v>1632</v>
      </c>
      <c r="E11" s="214" t="s">
        <v>1626</v>
      </c>
      <c r="F11" s="217"/>
      <c r="G11" s="182" t="n">
        <v>1</v>
      </c>
    </row>
    <row r="12" s="150" customFormat="true" ht="19.5" hidden="false" customHeight="true" outlineLevel="0" collapsed="false">
      <c r="A12" s="259" t="n">
        <v>1115</v>
      </c>
      <c r="B12" s="216" t="s">
        <v>1537</v>
      </c>
      <c r="C12" s="205" t="n">
        <v>3</v>
      </c>
      <c r="D12" s="206" t="s">
        <v>1633</v>
      </c>
      <c r="E12" s="214" t="s">
        <v>1626</v>
      </c>
      <c r="F12" s="217"/>
      <c r="G12" s="182" t="n">
        <v>1</v>
      </c>
    </row>
    <row r="13" s="150" customFormat="true" ht="19.5" hidden="false" customHeight="true" outlineLevel="0" collapsed="false">
      <c r="A13" s="259" t="n">
        <v>1116</v>
      </c>
      <c r="B13" s="216" t="s">
        <v>1537</v>
      </c>
      <c r="C13" s="205" t="n">
        <v>3</v>
      </c>
      <c r="D13" s="206" t="s">
        <v>1633</v>
      </c>
      <c r="E13" s="214" t="s">
        <v>1626</v>
      </c>
      <c r="F13" s="217"/>
      <c r="G13" s="182" t="n">
        <v>1</v>
      </c>
    </row>
    <row r="14" s="150" customFormat="true" ht="19.5" hidden="false" customHeight="true" outlineLevel="0" collapsed="false">
      <c r="A14" s="259" t="n">
        <v>1117</v>
      </c>
      <c r="B14" s="216" t="s">
        <v>1537</v>
      </c>
      <c r="C14" s="205" t="n">
        <v>3</v>
      </c>
      <c r="D14" s="206" t="s">
        <v>1634</v>
      </c>
      <c r="E14" s="214" t="s">
        <v>1626</v>
      </c>
      <c r="F14" s="217"/>
      <c r="G14" s="182" t="n">
        <v>1</v>
      </c>
    </row>
    <row r="15" s="150" customFormat="true" ht="19.5" hidden="false" customHeight="true" outlineLevel="0" collapsed="false">
      <c r="A15" s="259" t="n">
        <v>1118</v>
      </c>
      <c r="B15" s="216" t="s">
        <v>1537</v>
      </c>
      <c r="C15" s="205" t="n">
        <v>3</v>
      </c>
      <c r="D15" s="206" t="s">
        <v>1634</v>
      </c>
      <c r="E15" s="214" t="s">
        <v>1626</v>
      </c>
      <c r="F15" s="217"/>
      <c r="G15" s="182" t="n">
        <v>1</v>
      </c>
    </row>
    <row r="16" s="150" customFormat="true" ht="19.5" hidden="false" customHeight="true" outlineLevel="0" collapsed="false">
      <c r="A16" s="259" t="n">
        <v>1119</v>
      </c>
      <c r="B16" s="216" t="s">
        <v>1537</v>
      </c>
      <c r="C16" s="205" t="n">
        <v>3</v>
      </c>
      <c r="D16" s="206" t="s">
        <v>1635</v>
      </c>
      <c r="E16" s="214" t="s">
        <v>1626</v>
      </c>
      <c r="F16" s="217"/>
      <c r="G16" s="182" t="n">
        <v>1</v>
      </c>
    </row>
    <row r="17" s="150" customFormat="true" ht="19.5" hidden="false" customHeight="true" outlineLevel="0" collapsed="false">
      <c r="A17" s="259" t="n">
        <v>1120</v>
      </c>
      <c r="B17" s="216" t="s">
        <v>1537</v>
      </c>
      <c r="C17" s="205" t="n">
        <v>3</v>
      </c>
      <c r="D17" s="206" t="s">
        <v>1635</v>
      </c>
      <c r="E17" s="214" t="s">
        <v>1626</v>
      </c>
      <c r="F17" s="217"/>
      <c r="G17" s="182" t="n">
        <v>1</v>
      </c>
    </row>
    <row r="18" s="150" customFormat="true" ht="19.5" hidden="false" customHeight="true" outlineLevel="0" collapsed="false">
      <c r="A18" s="259" t="n">
        <v>1121</v>
      </c>
      <c r="B18" s="216" t="s">
        <v>1222</v>
      </c>
      <c r="C18" s="205" t="n">
        <v>3</v>
      </c>
      <c r="D18" s="206" t="s">
        <v>1636</v>
      </c>
      <c r="E18" s="214" t="s">
        <v>1626</v>
      </c>
      <c r="F18" s="217"/>
      <c r="G18" s="182" t="n">
        <v>1</v>
      </c>
    </row>
    <row r="19" s="150" customFormat="true" ht="19.5" hidden="false" customHeight="true" outlineLevel="0" collapsed="false">
      <c r="A19" s="259" t="n">
        <v>1122</v>
      </c>
      <c r="B19" s="216" t="s">
        <v>1222</v>
      </c>
      <c r="C19" s="205" t="n">
        <v>3</v>
      </c>
      <c r="D19" s="206" t="s">
        <v>1636</v>
      </c>
      <c r="E19" s="214" t="s">
        <v>1626</v>
      </c>
      <c r="F19" s="217"/>
      <c r="G19" s="182" t="n">
        <v>1</v>
      </c>
    </row>
    <row r="20" s="150" customFormat="true" ht="19.5" hidden="false" customHeight="true" outlineLevel="0" collapsed="false">
      <c r="A20" s="259" t="n">
        <v>1123</v>
      </c>
      <c r="B20" s="216" t="s">
        <v>1222</v>
      </c>
      <c r="C20" s="205" t="n">
        <v>3</v>
      </c>
      <c r="D20" s="206" t="s">
        <v>1637</v>
      </c>
      <c r="E20" s="214" t="s">
        <v>1626</v>
      </c>
      <c r="F20" s="217"/>
      <c r="G20" s="182" t="n">
        <v>1</v>
      </c>
    </row>
    <row r="21" s="150" customFormat="true" ht="19.5" hidden="false" customHeight="true" outlineLevel="0" collapsed="false">
      <c r="A21" s="259" t="n">
        <v>1124</v>
      </c>
      <c r="B21" s="216" t="s">
        <v>1157</v>
      </c>
      <c r="C21" s="205" t="n">
        <v>5</v>
      </c>
      <c r="D21" s="206" t="s">
        <v>1637</v>
      </c>
      <c r="E21" s="214" t="s">
        <v>1626</v>
      </c>
      <c r="F21" s="217" t="s">
        <v>1461</v>
      </c>
      <c r="G21" s="182" t="n">
        <v>1</v>
      </c>
    </row>
    <row r="22" s="150" customFormat="true" ht="19.5" hidden="false" customHeight="true" outlineLevel="0" collapsed="false">
      <c r="A22" s="259" t="n">
        <v>1125</v>
      </c>
      <c r="B22" s="216" t="s">
        <v>1157</v>
      </c>
      <c r="C22" s="205" t="n">
        <v>5</v>
      </c>
      <c r="D22" s="206" t="s">
        <v>1638</v>
      </c>
      <c r="E22" s="214" t="s">
        <v>1626</v>
      </c>
      <c r="F22" s="217" t="s">
        <v>1461</v>
      </c>
      <c r="G22" s="182" t="n">
        <v>1</v>
      </c>
    </row>
    <row r="23" s="150" customFormat="true" ht="19.5" hidden="false" customHeight="true" outlineLevel="0" collapsed="false">
      <c r="A23" s="259" t="n">
        <v>1126</v>
      </c>
      <c r="B23" s="216" t="s">
        <v>1157</v>
      </c>
      <c r="C23" s="205" t="n">
        <v>5</v>
      </c>
      <c r="D23" s="206" t="s">
        <v>1638</v>
      </c>
      <c r="E23" s="214" t="s">
        <v>1626</v>
      </c>
      <c r="F23" s="217" t="s">
        <v>1461</v>
      </c>
      <c r="G23" s="182" t="n">
        <v>1</v>
      </c>
    </row>
    <row r="24" s="150" customFormat="true" ht="19.5" hidden="false" customHeight="true" outlineLevel="0" collapsed="false">
      <c r="A24" s="259" t="n">
        <v>1127</v>
      </c>
      <c r="B24" s="216" t="s">
        <v>1222</v>
      </c>
      <c r="C24" s="205" t="n">
        <v>3</v>
      </c>
      <c r="D24" s="206" t="s">
        <v>1639</v>
      </c>
      <c r="E24" s="214" t="s">
        <v>1626</v>
      </c>
      <c r="F24" s="217"/>
      <c r="G24" s="182" t="n">
        <v>1</v>
      </c>
    </row>
    <row r="25" s="150" customFormat="true" ht="19.5" hidden="false" customHeight="true" outlineLevel="0" collapsed="false">
      <c r="A25" s="259" t="n">
        <v>1128</v>
      </c>
      <c r="B25" s="216" t="s">
        <v>1222</v>
      </c>
      <c r="C25" s="205" t="n">
        <v>3</v>
      </c>
      <c r="D25" s="206" t="s">
        <v>1639</v>
      </c>
      <c r="E25" s="214" t="s">
        <v>1626</v>
      </c>
      <c r="F25" s="217"/>
      <c r="G25" s="182" t="n">
        <v>1</v>
      </c>
    </row>
    <row r="26" s="150" customFormat="true" ht="19.5" hidden="false" customHeight="true" outlineLevel="0" collapsed="false">
      <c r="A26" s="259" t="n">
        <v>1129</v>
      </c>
      <c r="B26" s="216" t="s">
        <v>1222</v>
      </c>
      <c r="C26" s="205" t="n">
        <v>3</v>
      </c>
      <c r="D26" s="206" t="s">
        <v>1640</v>
      </c>
      <c r="E26" s="214" t="s">
        <v>1626</v>
      </c>
      <c r="F26" s="217"/>
      <c r="G26" s="182" t="n">
        <v>1</v>
      </c>
    </row>
    <row r="27" s="150" customFormat="true" ht="19.5" hidden="false" customHeight="true" outlineLevel="0" collapsed="false">
      <c r="A27" s="259" t="n">
        <v>1130</v>
      </c>
      <c r="B27" s="216" t="s">
        <v>1641</v>
      </c>
      <c r="C27" s="205" t="n">
        <v>5</v>
      </c>
      <c r="D27" s="206" t="s">
        <v>1642</v>
      </c>
      <c r="E27" s="214" t="s">
        <v>1626</v>
      </c>
      <c r="F27" s="217" t="s">
        <v>1461</v>
      </c>
      <c r="G27" s="182" t="n">
        <v>1</v>
      </c>
    </row>
    <row r="28" s="150" customFormat="true" ht="19.5" hidden="false" customHeight="true" outlineLevel="0" collapsed="false">
      <c r="A28" s="259" t="n">
        <v>1131</v>
      </c>
      <c r="B28" s="216" t="s">
        <v>1222</v>
      </c>
      <c r="C28" s="205" t="n">
        <v>3</v>
      </c>
      <c r="D28" s="206" t="s">
        <v>1642</v>
      </c>
      <c r="E28" s="214" t="s">
        <v>1626</v>
      </c>
      <c r="F28" s="217"/>
      <c r="G28" s="182" t="n">
        <v>1</v>
      </c>
    </row>
    <row r="29" s="150" customFormat="true" ht="19.5" hidden="false" customHeight="true" outlineLevel="0" collapsed="false">
      <c r="A29" s="259" t="n">
        <v>1132</v>
      </c>
      <c r="B29" s="216" t="s">
        <v>1222</v>
      </c>
      <c r="C29" s="205" t="n">
        <v>3</v>
      </c>
      <c r="D29" s="206" t="s">
        <v>1643</v>
      </c>
      <c r="E29" s="214" t="s">
        <v>1626</v>
      </c>
      <c r="F29" s="217"/>
      <c r="G29" s="182" t="n">
        <v>1</v>
      </c>
    </row>
    <row r="30" s="150" customFormat="true" ht="19.5" hidden="false" customHeight="true" outlineLevel="0" collapsed="false">
      <c r="A30" s="259" t="n">
        <v>1133</v>
      </c>
      <c r="B30" s="216" t="s">
        <v>1222</v>
      </c>
      <c r="C30" s="205" t="n">
        <v>3</v>
      </c>
      <c r="D30" s="206" t="s">
        <v>1643</v>
      </c>
      <c r="E30" s="214" t="s">
        <v>1626</v>
      </c>
      <c r="F30" s="217"/>
      <c r="G30" s="182" t="n">
        <v>1</v>
      </c>
    </row>
    <row r="31" s="150" customFormat="true" ht="19.5" hidden="false" customHeight="true" outlineLevel="0" collapsed="false">
      <c r="A31" s="259" t="n">
        <v>1134</v>
      </c>
      <c r="B31" s="216" t="s">
        <v>1157</v>
      </c>
      <c r="C31" s="205" t="n">
        <v>5</v>
      </c>
      <c r="D31" s="206" t="s">
        <v>1644</v>
      </c>
      <c r="E31" s="214" t="s">
        <v>1626</v>
      </c>
      <c r="F31" s="217" t="s">
        <v>1461</v>
      </c>
      <c r="G31" s="182" t="n">
        <v>1</v>
      </c>
    </row>
    <row r="32" s="150" customFormat="true" ht="19.5" hidden="false" customHeight="true" outlineLevel="0" collapsed="false">
      <c r="A32" s="259" t="n">
        <v>1135</v>
      </c>
      <c r="B32" s="216" t="s">
        <v>1222</v>
      </c>
      <c r="C32" s="205" t="n">
        <v>3</v>
      </c>
      <c r="D32" s="206" t="s">
        <v>1644</v>
      </c>
      <c r="E32" s="214" t="s">
        <v>443</v>
      </c>
      <c r="F32" s="217"/>
      <c r="G32" s="182" t="n">
        <v>1</v>
      </c>
    </row>
    <row r="33" s="150" customFormat="true" ht="19.5" hidden="false" customHeight="true" outlineLevel="0" collapsed="false">
      <c r="A33" s="259" t="n">
        <v>1136</v>
      </c>
      <c r="B33" s="216" t="s">
        <v>1222</v>
      </c>
      <c r="C33" s="205" t="n">
        <v>3</v>
      </c>
      <c r="D33" s="206" t="s">
        <v>1644</v>
      </c>
      <c r="E33" s="214" t="s">
        <v>1645</v>
      </c>
      <c r="F33" s="217"/>
      <c r="G33" s="182" t="n">
        <v>1</v>
      </c>
    </row>
    <row r="34" s="150" customFormat="true" ht="19.5" hidden="false" customHeight="true" outlineLevel="0" collapsed="false">
      <c r="A34" s="259" t="n">
        <v>1137</v>
      </c>
      <c r="B34" s="216" t="s">
        <v>1222</v>
      </c>
      <c r="C34" s="205" t="n">
        <v>3</v>
      </c>
      <c r="D34" s="206" t="s">
        <v>1644</v>
      </c>
      <c r="E34" s="214" t="s">
        <v>1645</v>
      </c>
      <c r="F34" s="217"/>
      <c r="G34" s="182" t="n">
        <v>1</v>
      </c>
    </row>
    <row r="35" s="150" customFormat="true" ht="19.5" hidden="false" customHeight="true" outlineLevel="0" collapsed="false">
      <c r="A35" s="259" t="n">
        <v>1138</v>
      </c>
      <c r="B35" s="216" t="s">
        <v>1641</v>
      </c>
      <c r="C35" s="205" t="n">
        <v>5</v>
      </c>
      <c r="D35" s="206" t="s">
        <v>1646</v>
      </c>
      <c r="E35" s="214" t="s">
        <v>1626</v>
      </c>
      <c r="F35" s="217" t="s">
        <v>1290</v>
      </c>
      <c r="G35" s="182" t="n">
        <v>1</v>
      </c>
    </row>
    <row r="36" s="150" customFormat="true" ht="19.5" hidden="false" customHeight="true" outlineLevel="0" collapsed="false">
      <c r="A36" s="259" t="n">
        <v>1139</v>
      </c>
      <c r="B36" s="216" t="s">
        <v>1647</v>
      </c>
      <c r="C36" s="205" t="n">
        <v>3</v>
      </c>
      <c r="D36" s="206" t="s">
        <v>1646</v>
      </c>
      <c r="E36" s="214" t="s">
        <v>1626</v>
      </c>
      <c r="F36" s="217" t="s">
        <v>1648</v>
      </c>
      <c r="G36" s="182" t="n">
        <v>1</v>
      </c>
    </row>
    <row r="37" s="150" customFormat="true" ht="19.5" hidden="false" customHeight="true" outlineLevel="0" collapsed="false">
      <c r="A37" s="259" t="n">
        <v>1140</v>
      </c>
      <c r="B37" s="216" t="s">
        <v>1222</v>
      </c>
      <c r="C37" s="205" t="n">
        <v>3</v>
      </c>
      <c r="D37" s="206" t="s">
        <v>1649</v>
      </c>
      <c r="E37" s="214" t="s">
        <v>1626</v>
      </c>
      <c r="F37" s="217"/>
      <c r="G37" s="182" t="n">
        <v>1</v>
      </c>
    </row>
    <row r="38" s="150" customFormat="true" ht="19.5" hidden="false" customHeight="true" outlineLevel="0" collapsed="false">
      <c r="A38" s="259" t="n">
        <v>1141</v>
      </c>
      <c r="B38" s="216" t="s">
        <v>1222</v>
      </c>
      <c r="C38" s="205" t="n">
        <v>3</v>
      </c>
      <c r="D38" s="206" t="s">
        <v>1649</v>
      </c>
      <c r="E38" s="214" t="s">
        <v>1626</v>
      </c>
      <c r="F38" s="217"/>
      <c r="G38" s="182" t="n">
        <v>1</v>
      </c>
    </row>
    <row r="39" s="150" customFormat="true" ht="19.5" hidden="false" customHeight="true" outlineLevel="0" collapsed="false">
      <c r="A39" s="259" t="n">
        <v>1142</v>
      </c>
      <c r="B39" s="216" t="s">
        <v>1157</v>
      </c>
      <c r="C39" s="205" t="n">
        <v>5</v>
      </c>
      <c r="D39" s="206" t="s">
        <v>1650</v>
      </c>
      <c r="E39" s="214" t="s">
        <v>1626</v>
      </c>
      <c r="F39" s="217" t="s">
        <v>1461</v>
      </c>
      <c r="G39" s="182" t="n">
        <v>1</v>
      </c>
    </row>
    <row r="40" s="150" customFormat="true" ht="19.5" hidden="false" customHeight="true" outlineLevel="0" collapsed="false">
      <c r="A40" s="259" t="n">
        <v>1143</v>
      </c>
      <c r="B40" s="216" t="s">
        <v>1157</v>
      </c>
      <c r="C40" s="205" t="n">
        <v>5</v>
      </c>
      <c r="D40" s="206" t="s">
        <v>1650</v>
      </c>
      <c r="E40" s="214" t="s">
        <v>1626</v>
      </c>
      <c r="F40" s="217" t="s">
        <v>1461</v>
      </c>
      <c r="G40" s="182" t="n">
        <v>1</v>
      </c>
    </row>
    <row r="41" s="150" customFormat="true" ht="19.5" hidden="false" customHeight="true" outlineLevel="0" collapsed="false">
      <c r="A41" s="259" t="n">
        <v>1144</v>
      </c>
      <c r="B41" s="216" t="s">
        <v>1157</v>
      </c>
      <c r="C41" s="205" t="n">
        <v>5</v>
      </c>
      <c r="D41" s="206" t="s">
        <v>1651</v>
      </c>
      <c r="E41" s="214" t="s">
        <v>1626</v>
      </c>
      <c r="F41" s="217" t="s">
        <v>1461</v>
      </c>
      <c r="G41" s="182" t="n">
        <v>1</v>
      </c>
    </row>
    <row r="42" s="150" customFormat="true" ht="19.5" hidden="false" customHeight="true" outlineLevel="0" collapsed="false">
      <c r="A42" s="259" t="n">
        <v>1145</v>
      </c>
      <c r="B42" s="216" t="s">
        <v>1157</v>
      </c>
      <c r="C42" s="205" t="n">
        <v>5</v>
      </c>
      <c r="D42" s="206" t="s">
        <v>1651</v>
      </c>
      <c r="E42" s="214" t="s">
        <v>1626</v>
      </c>
      <c r="F42" s="217" t="s">
        <v>1461</v>
      </c>
      <c r="G42" s="182" t="n">
        <v>1</v>
      </c>
    </row>
    <row r="43" s="150" customFormat="true" ht="19.5" hidden="false" customHeight="true" outlineLevel="0" collapsed="false">
      <c r="A43" s="259" t="n">
        <v>1146</v>
      </c>
      <c r="B43" s="216" t="s">
        <v>1157</v>
      </c>
      <c r="C43" s="205" t="n">
        <v>5</v>
      </c>
      <c r="D43" s="206" t="s">
        <v>1652</v>
      </c>
      <c r="E43" s="214" t="s">
        <v>1626</v>
      </c>
      <c r="F43" s="217" t="s">
        <v>1461</v>
      </c>
      <c r="G43" s="182" t="n">
        <v>1</v>
      </c>
    </row>
    <row r="44" s="150" customFormat="true" ht="19.5" hidden="false" customHeight="true" outlineLevel="0" collapsed="false">
      <c r="A44" s="259" t="n">
        <v>1147</v>
      </c>
      <c r="B44" s="216" t="s">
        <v>1230</v>
      </c>
      <c r="C44" s="205" t="n">
        <v>3</v>
      </c>
      <c r="D44" s="206" t="s">
        <v>1652</v>
      </c>
      <c r="E44" s="214" t="s">
        <v>1626</v>
      </c>
      <c r="F44" s="217"/>
      <c r="G44" s="182" t="n">
        <v>1</v>
      </c>
    </row>
    <row r="45" s="150" customFormat="true" ht="19.5" hidden="false" customHeight="true" outlineLevel="0" collapsed="false">
      <c r="A45" s="259" t="n">
        <v>1148</v>
      </c>
      <c r="B45" s="216" t="s">
        <v>1230</v>
      </c>
      <c r="C45" s="205" t="n">
        <v>3</v>
      </c>
      <c r="D45" s="206" t="s">
        <v>1653</v>
      </c>
      <c r="E45" s="214" t="s">
        <v>1626</v>
      </c>
      <c r="F45" s="217"/>
      <c r="G45" s="182" t="n">
        <v>1</v>
      </c>
    </row>
    <row r="46" s="150" customFormat="true" ht="19.5" hidden="false" customHeight="true" outlineLevel="0" collapsed="false">
      <c r="A46" s="259" t="n">
        <v>1149</v>
      </c>
      <c r="B46" s="216" t="s">
        <v>1230</v>
      </c>
      <c r="C46" s="205" t="n">
        <v>3</v>
      </c>
      <c r="D46" s="206" t="s">
        <v>1653</v>
      </c>
      <c r="E46" s="214" t="s">
        <v>1626</v>
      </c>
      <c r="F46" s="217"/>
      <c r="G46" s="182" t="n">
        <v>1</v>
      </c>
    </row>
    <row r="47" s="150" customFormat="true" ht="19.5" hidden="false" customHeight="true" outlineLevel="0" collapsed="false">
      <c r="A47" s="259" t="n">
        <v>1150</v>
      </c>
      <c r="B47" s="216" t="s">
        <v>1230</v>
      </c>
      <c r="C47" s="205" t="n">
        <v>3</v>
      </c>
      <c r="D47" s="206" t="s">
        <v>1654</v>
      </c>
      <c r="E47" s="214" t="s">
        <v>1626</v>
      </c>
      <c r="F47" s="217"/>
      <c r="G47" s="182" t="n">
        <v>1</v>
      </c>
    </row>
    <row r="48" s="150" customFormat="true" ht="19.5" hidden="false" customHeight="true" outlineLevel="0" collapsed="false">
      <c r="A48" s="259" t="n">
        <v>1151</v>
      </c>
      <c r="B48" s="216" t="s">
        <v>1230</v>
      </c>
      <c r="C48" s="205" t="n">
        <v>3</v>
      </c>
      <c r="D48" s="206" t="s">
        <v>1654</v>
      </c>
      <c r="E48" s="214" t="s">
        <v>1626</v>
      </c>
      <c r="F48" s="217"/>
      <c r="G48" s="182" t="n">
        <v>1</v>
      </c>
    </row>
    <row r="49" s="150" customFormat="true" ht="19.5" hidden="false" customHeight="true" outlineLevel="0" collapsed="false">
      <c r="A49" s="259" t="n">
        <v>1152</v>
      </c>
      <c r="B49" s="216" t="s">
        <v>1230</v>
      </c>
      <c r="C49" s="205" t="n">
        <v>3</v>
      </c>
      <c r="D49" s="206" t="s">
        <v>1655</v>
      </c>
      <c r="E49" s="214" t="s">
        <v>1626</v>
      </c>
      <c r="F49" s="217"/>
      <c r="G49" s="182" t="n">
        <v>1</v>
      </c>
    </row>
    <row r="50" s="150" customFormat="true" ht="19.5" hidden="false" customHeight="true" outlineLevel="0" collapsed="false">
      <c r="A50" s="259" t="n">
        <v>1153</v>
      </c>
      <c r="B50" s="216" t="s">
        <v>1157</v>
      </c>
      <c r="C50" s="205" t="n">
        <v>5</v>
      </c>
      <c r="D50" s="206" t="s">
        <v>1655</v>
      </c>
      <c r="E50" s="214" t="s">
        <v>1626</v>
      </c>
      <c r="F50" s="217" t="s">
        <v>1461</v>
      </c>
      <c r="G50" s="182" t="n">
        <v>1</v>
      </c>
    </row>
    <row r="51" s="150" customFormat="true" ht="19.5" hidden="false" customHeight="true" outlineLevel="0" collapsed="false">
      <c r="A51" s="259" t="n">
        <v>1154</v>
      </c>
      <c r="B51" s="216" t="s">
        <v>1230</v>
      </c>
      <c r="C51" s="205" t="n">
        <v>3</v>
      </c>
      <c r="D51" s="206" t="s">
        <v>1656</v>
      </c>
      <c r="E51" s="214" t="s">
        <v>1626</v>
      </c>
      <c r="F51" s="217"/>
      <c r="G51" s="182" t="n">
        <v>1</v>
      </c>
    </row>
    <row r="52" s="150" customFormat="true" ht="19.5" hidden="false" customHeight="true" outlineLevel="0" collapsed="false">
      <c r="A52" s="259" t="n">
        <v>1155</v>
      </c>
      <c r="B52" s="216" t="s">
        <v>1230</v>
      </c>
      <c r="C52" s="205" t="n">
        <v>3</v>
      </c>
      <c r="D52" s="206" t="s">
        <v>1656</v>
      </c>
      <c r="E52" s="214" t="s">
        <v>1626</v>
      </c>
      <c r="F52" s="217"/>
      <c r="G52" s="182" t="n">
        <v>1</v>
      </c>
    </row>
    <row r="53" s="150" customFormat="true" ht="19.5" hidden="false" customHeight="true" outlineLevel="0" collapsed="false">
      <c r="A53" s="259" t="n">
        <v>1156</v>
      </c>
      <c r="B53" s="216" t="s">
        <v>1157</v>
      </c>
      <c r="C53" s="205" t="n">
        <v>5</v>
      </c>
      <c r="D53" s="206" t="s">
        <v>1657</v>
      </c>
      <c r="E53" s="214" t="s">
        <v>1626</v>
      </c>
      <c r="F53" s="217" t="s">
        <v>1461</v>
      </c>
      <c r="G53" s="182" t="n">
        <v>1</v>
      </c>
    </row>
    <row r="54" s="150" customFormat="true" ht="19.5" hidden="false" customHeight="true" outlineLevel="0" collapsed="false">
      <c r="A54" s="259" t="n">
        <v>1157</v>
      </c>
      <c r="B54" s="216" t="s">
        <v>1658</v>
      </c>
      <c r="C54" s="205" t="n">
        <v>5</v>
      </c>
      <c r="D54" s="206" t="s">
        <v>1657</v>
      </c>
      <c r="E54" s="214" t="s">
        <v>1626</v>
      </c>
      <c r="F54" s="217" t="s">
        <v>1486</v>
      </c>
      <c r="G54" s="182" t="n">
        <v>1</v>
      </c>
    </row>
    <row r="55" s="150" customFormat="true" ht="19.5" hidden="false" customHeight="true" outlineLevel="0" collapsed="false">
      <c r="A55" s="259" t="n">
        <v>1158</v>
      </c>
      <c r="B55" s="216" t="s">
        <v>1157</v>
      </c>
      <c r="C55" s="205" t="n">
        <v>5</v>
      </c>
      <c r="D55" s="206" t="s">
        <v>1659</v>
      </c>
      <c r="E55" s="214" t="s">
        <v>1626</v>
      </c>
      <c r="F55" s="217" t="s">
        <v>1461</v>
      </c>
      <c r="G55" s="182" t="n">
        <v>1</v>
      </c>
    </row>
    <row r="56" s="150" customFormat="true" ht="19.5" hidden="false" customHeight="true" outlineLevel="0" collapsed="false">
      <c r="A56" s="259" t="n">
        <v>1159</v>
      </c>
      <c r="B56" s="216" t="s">
        <v>1261</v>
      </c>
      <c r="C56" s="205" t="n">
        <v>3</v>
      </c>
      <c r="D56" s="206" t="s">
        <v>1659</v>
      </c>
      <c r="E56" s="214" t="s">
        <v>1626</v>
      </c>
      <c r="F56" s="217" t="s">
        <v>1486</v>
      </c>
      <c r="G56" s="182" t="n">
        <v>1</v>
      </c>
    </row>
    <row r="57" s="150" customFormat="true" ht="19.5" hidden="false" customHeight="true" outlineLevel="0" collapsed="false">
      <c r="A57" s="259" t="n">
        <v>1160</v>
      </c>
      <c r="B57" s="216" t="s">
        <v>1157</v>
      </c>
      <c r="C57" s="205" t="n">
        <v>5</v>
      </c>
      <c r="D57" s="206" t="s">
        <v>1660</v>
      </c>
      <c r="E57" s="214" t="s">
        <v>1626</v>
      </c>
      <c r="F57" s="217" t="s">
        <v>1461</v>
      </c>
      <c r="G57" s="182" t="n">
        <v>1</v>
      </c>
    </row>
    <row r="58" s="150" customFormat="true" ht="19.5" hidden="false" customHeight="true" outlineLevel="0" collapsed="false">
      <c r="A58" s="259" t="n">
        <v>1161</v>
      </c>
      <c r="B58" s="216" t="s">
        <v>1537</v>
      </c>
      <c r="C58" s="205" t="n">
        <v>3</v>
      </c>
      <c r="D58" s="206" t="s">
        <v>1660</v>
      </c>
      <c r="E58" s="214" t="s">
        <v>1626</v>
      </c>
      <c r="F58" s="217"/>
      <c r="G58" s="182" t="n">
        <v>1</v>
      </c>
    </row>
    <row r="59" s="150" customFormat="true" ht="19.5" hidden="false" customHeight="true" outlineLevel="0" collapsed="false">
      <c r="A59" s="259" t="n">
        <v>1162</v>
      </c>
      <c r="B59" s="216" t="s">
        <v>1157</v>
      </c>
      <c r="C59" s="205" t="n">
        <v>5</v>
      </c>
      <c r="D59" s="206" t="s">
        <v>1661</v>
      </c>
      <c r="E59" s="214" t="s">
        <v>1626</v>
      </c>
      <c r="F59" s="217" t="s">
        <v>1461</v>
      </c>
      <c r="G59" s="182" t="n">
        <v>1</v>
      </c>
    </row>
    <row r="60" s="150" customFormat="true" ht="19.5" hidden="false" customHeight="true" outlineLevel="0" collapsed="false">
      <c r="A60" s="259" t="n">
        <v>1163</v>
      </c>
      <c r="B60" s="216" t="s">
        <v>1537</v>
      </c>
      <c r="C60" s="205"/>
      <c r="D60" s="206" t="s">
        <v>1661</v>
      </c>
      <c r="E60" s="214" t="s">
        <v>1626</v>
      </c>
      <c r="F60" s="217"/>
      <c r="G60" s="182" t="n">
        <v>1</v>
      </c>
    </row>
    <row r="61" s="150" customFormat="true" ht="19.5" hidden="false" customHeight="true" outlineLevel="0" collapsed="false">
      <c r="A61" s="259" t="n">
        <v>1164</v>
      </c>
      <c r="B61" s="216" t="s">
        <v>1157</v>
      </c>
      <c r="C61" s="205" t="n">
        <v>5</v>
      </c>
      <c r="D61" s="206" t="s">
        <v>1662</v>
      </c>
      <c r="E61" s="214" t="s">
        <v>1626</v>
      </c>
      <c r="F61" s="217" t="s">
        <v>1461</v>
      </c>
      <c r="G61" s="182" t="n">
        <v>1</v>
      </c>
    </row>
    <row r="62" s="150" customFormat="true" ht="19.5" hidden="false" customHeight="true" outlineLevel="0" collapsed="false">
      <c r="A62" s="259" t="n">
        <v>1165</v>
      </c>
      <c r="B62" s="216" t="s">
        <v>1157</v>
      </c>
      <c r="C62" s="205" t="n">
        <v>5</v>
      </c>
      <c r="D62" s="206" t="s">
        <v>1662</v>
      </c>
      <c r="E62" s="214" t="s">
        <v>1626</v>
      </c>
      <c r="F62" s="217" t="s">
        <v>1461</v>
      </c>
      <c r="G62" s="182" t="n">
        <v>1</v>
      </c>
    </row>
    <row r="63" s="150" customFormat="true" ht="19.5" hidden="false" customHeight="true" outlineLevel="0" collapsed="false">
      <c r="A63" s="259" t="n">
        <v>1166</v>
      </c>
      <c r="B63" s="216" t="s">
        <v>1261</v>
      </c>
      <c r="C63" s="205" t="n">
        <v>2</v>
      </c>
      <c r="D63" s="206" t="s">
        <v>1663</v>
      </c>
      <c r="E63" s="214" t="s">
        <v>1626</v>
      </c>
      <c r="F63" s="217" t="s">
        <v>1664</v>
      </c>
      <c r="G63" s="182" t="n">
        <v>1</v>
      </c>
    </row>
    <row r="64" s="150" customFormat="true" ht="19.5" hidden="false" customHeight="true" outlineLevel="0" collapsed="false">
      <c r="A64" s="259" t="n">
        <v>1167</v>
      </c>
      <c r="B64" s="216" t="s">
        <v>1261</v>
      </c>
      <c r="C64" s="205" t="n">
        <v>2</v>
      </c>
      <c r="D64" s="206" t="s">
        <v>1663</v>
      </c>
      <c r="E64" s="214" t="s">
        <v>1626</v>
      </c>
      <c r="F64" s="217" t="s">
        <v>1665</v>
      </c>
      <c r="G64" s="182" t="n">
        <v>1</v>
      </c>
    </row>
    <row r="65" s="150" customFormat="true" ht="19.5" hidden="false" customHeight="true" outlineLevel="0" collapsed="false">
      <c r="A65" s="259" t="n">
        <v>1168</v>
      </c>
      <c r="B65" s="216" t="s">
        <v>1157</v>
      </c>
      <c r="C65" s="205" t="n">
        <v>5</v>
      </c>
      <c r="D65" s="206" t="s">
        <v>1666</v>
      </c>
      <c r="E65" s="214" t="s">
        <v>1626</v>
      </c>
      <c r="F65" s="217" t="s">
        <v>1461</v>
      </c>
      <c r="G65" s="182" t="n">
        <v>1</v>
      </c>
    </row>
    <row r="66" s="150" customFormat="true" ht="19.5" hidden="false" customHeight="true" outlineLevel="0" collapsed="false">
      <c r="A66" s="259" t="n">
        <v>1169</v>
      </c>
      <c r="B66" s="216" t="s">
        <v>1537</v>
      </c>
      <c r="C66" s="205" t="n">
        <v>3</v>
      </c>
      <c r="D66" s="206" t="s">
        <v>1666</v>
      </c>
      <c r="E66" s="214" t="s">
        <v>1626</v>
      </c>
      <c r="F66" s="217"/>
      <c r="G66" s="182" t="n">
        <v>1</v>
      </c>
    </row>
    <row r="67" s="150" customFormat="true" ht="19.5" hidden="false" customHeight="true" outlineLevel="0" collapsed="false">
      <c r="A67" s="259" t="n">
        <v>1170</v>
      </c>
      <c r="B67" s="216" t="s">
        <v>1157</v>
      </c>
      <c r="C67" s="205" t="n">
        <v>5</v>
      </c>
      <c r="D67" s="206" t="s">
        <v>1667</v>
      </c>
      <c r="E67" s="214" t="s">
        <v>1626</v>
      </c>
      <c r="F67" s="217" t="s">
        <v>1461</v>
      </c>
      <c r="G67" s="182" t="n">
        <v>1</v>
      </c>
    </row>
    <row r="68" s="150" customFormat="true" ht="19.5" hidden="false" customHeight="true" outlineLevel="0" collapsed="false">
      <c r="A68" s="259" t="n">
        <v>1171</v>
      </c>
      <c r="B68" s="216" t="s">
        <v>1537</v>
      </c>
      <c r="C68" s="205" t="n">
        <v>3</v>
      </c>
      <c r="D68" s="206" t="s">
        <v>1667</v>
      </c>
      <c r="E68" s="214" t="s">
        <v>1626</v>
      </c>
      <c r="F68" s="217"/>
      <c r="G68" s="182" t="n">
        <v>1</v>
      </c>
    </row>
    <row r="69" s="150" customFormat="true" ht="19.5" hidden="false" customHeight="true" outlineLevel="0" collapsed="false">
      <c r="A69" s="259" t="n">
        <v>1172</v>
      </c>
      <c r="B69" s="216" t="s">
        <v>1537</v>
      </c>
      <c r="C69" s="205" t="n">
        <v>3</v>
      </c>
      <c r="D69" s="206" t="s">
        <v>1668</v>
      </c>
      <c r="E69" s="214" t="s">
        <v>1626</v>
      </c>
      <c r="F69" s="217"/>
      <c r="G69" s="182" t="n">
        <v>1</v>
      </c>
    </row>
    <row r="70" s="150" customFormat="true" ht="19.5" hidden="false" customHeight="true" outlineLevel="0" collapsed="false">
      <c r="A70" s="259" t="n">
        <v>1173</v>
      </c>
      <c r="B70" s="216" t="s">
        <v>1537</v>
      </c>
      <c r="C70" s="205" t="n">
        <v>3</v>
      </c>
      <c r="D70" s="206" t="s">
        <v>1668</v>
      </c>
      <c r="E70" s="214" t="s">
        <v>1626</v>
      </c>
      <c r="F70" s="217"/>
      <c r="G70" s="182" t="n">
        <v>1</v>
      </c>
    </row>
    <row r="71" s="150" customFormat="true" ht="19.5" hidden="false" customHeight="true" outlineLevel="0" collapsed="false">
      <c r="A71" s="259" t="n">
        <v>1174</v>
      </c>
      <c r="B71" s="216" t="s">
        <v>1537</v>
      </c>
      <c r="C71" s="205" t="n">
        <v>3</v>
      </c>
      <c r="D71" s="206" t="s">
        <v>1669</v>
      </c>
      <c r="E71" s="214" t="s">
        <v>1626</v>
      </c>
      <c r="F71" s="217"/>
      <c r="G71" s="182" t="n">
        <v>1</v>
      </c>
    </row>
    <row r="72" s="150" customFormat="true" ht="19.5" hidden="false" customHeight="true" outlineLevel="0" collapsed="false">
      <c r="A72" s="259" t="n">
        <v>1175</v>
      </c>
      <c r="B72" s="216" t="s">
        <v>1537</v>
      </c>
      <c r="C72" s="205" t="n">
        <v>3</v>
      </c>
      <c r="D72" s="206" t="s">
        <v>1669</v>
      </c>
      <c r="E72" s="214" t="s">
        <v>1626</v>
      </c>
      <c r="F72" s="217"/>
      <c r="G72" s="182" t="n">
        <v>1</v>
      </c>
    </row>
    <row r="73" s="150" customFormat="true" ht="19.5" hidden="false" customHeight="true" outlineLevel="0" collapsed="false">
      <c r="A73" s="259" t="n">
        <v>1176</v>
      </c>
      <c r="B73" s="216" t="s">
        <v>1537</v>
      </c>
      <c r="C73" s="205" t="n">
        <v>3</v>
      </c>
      <c r="D73" s="206" t="s">
        <v>1670</v>
      </c>
      <c r="E73" s="214" t="s">
        <v>1626</v>
      </c>
      <c r="F73" s="217"/>
      <c r="G73" s="182" t="n">
        <v>1</v>
      </c>
    </row>
    <row r="74" s="150" customFormat="true" ht="19.5" hidden="false" customHeight="true" outlineLevel="0" collapsed="false">
      <c r="A74" s="259" t="n">
        <v>1177</v>
      </c>
      <c r="B74" s="216" t="s">
        <v>1157</v>
      </c>
      <c r="C74" s="205" t="n">
        <v>5</v>
      </c>
      <c r="D74" s="206" t="s">
        <v>1670</v>
      </c>
      <c r="E74" s="214" t="s">
        <v>1626</v>
      </c>
      <c r="F74" s="217" t="s">
        <v>1461</v>
      </c>
      <c r="G74" s="182" t="n">
        <v>1</v>
      </c>
    </row>
    <row r="75" s="150" customFormat="true" ht="19.5" hidden="false" customHeight="true" outlineLevel="0" collapsed="false">
      <c r="A75" s="259" t="n">
        <v>1178</v>
      </c>
      <c r="B75" s="216" t="s">
        <v>1537</v>
      </c>
      <c r="C75" s="205" t="n">
        <v>3</v>
      </c>
      <c r="D75" s="206" t="s">
        <v>1671</v>
      </c>
      <c r="E75" s="214" t="s">
        <v>1626</v>
      </c>
      <c r="F75" s="217"/>
      <c r="G75" s="182" t="n">
        <v>1</v>
      </c>
    </row>
    <row r="76" s="150" customFormat="true" ht="19.5" hidden="false" customHeight="true" outlineLevel="0" collapsed="false">
      <c r="A76" s="259" t="n">
        <v>1179</v>
      </c>
      <c r="B76" s="216" t="s">
        <v>1537</v>
      </c>
      <c r="C76" s="205" t="n">
        <v>3</v>
      </c>
      <c r="D76" s="206" t="s">
        <v>1671</v>
      </c>
      <c r="E76" s="214" t="s">
        <v>1626</v>
      </c>
      <c r="F76" s="217"/>
      <c r="G76" s="182" t="n">
        <v>1</v>
      </c>
    </row>
    <row r="77" s="150" customFormat="true" ht="19.5" hidden="false" customHeight="true" outlineLevel="0" collapsed="false">
      <c r="A77" s="259" t="n">
        <v>1180</v>
      </c>
      <c r="B77" s="216" t="s">
        <v>1537</v>
      </c>
      <c r="C77" s="205" t="n">
        <v>3</v>
      </c>
      <c r="D77" s="206" t="s">
        <v>1672</v>
      </c>
      <c r="E77" s="214" t="s">
        <v>1626</v>
      </c>
      <c r="F77" s="217"/>
      <c r="G77" s="182" t="n">
        <v>1</v>
      </c>
    </row>
    <row r="78" s="150" customFormat="true" ht="19.5" hidden="false" customHeight="true" outlineLevel="0" collapsed="false">
      <c r="A78" s="259" t="n">
        <v>1181</v>
      </c>
      <c r="B78" s="216" t="s">
        <v>1537</v>
      </c>
      <c r="C78" s="205" t="n">
        <v>3</v>
      </c>
      <c r="D78" s="206" t="s">
        <v>1672</v>
      </c>
      <c r="E78" s="214" t="s">
        <v>1626</v>
      </c>
      <c r="F78" s="217"/>
      <c r="G78" s="182" t="n">
        <v>1</v>
      </c>
    </row>
    <row r="79" s="150" customFormat="true" ht="19.5" hidden="false" customHeight="true" outlineLevel="0" collapsed="false">
      <c r="A79" s="259" t="n">
        <v>1182</v>
      </c>
      <c r="B79" s="216" t="s">
        <v>1537</v>
      </c>
      <c r="C79" s="205" t="n">
        <v>3</v>
      </c>
      <c r="D79" s="206" t="s">
        <v>1673</v>
      </c>
      <c r="E79" s="214" t="s">
        <v>1626</v>
      </c>
      <c r="F79" s="217"/>
      <c r="G79" s="182" t="n">
        <v>1</v>
      </c>
    </row>
    <row r="80" s="150" customFormat="true" ht="19.5" hidden="false" customHeight="true" outlineLevel="0" collapsed="false">
      <c r="A80" s="259" t="n">
        <v>1183</v>
      </c>
      <c r="B80" s="216" t="s">
        <v>1537</v>
      </c>
      <c r="C80" s="205" t="n">
        <v>3</v>
      </c>
      <c r="D80" s="206" t="s">
        <v>1673</v>
      </c>
      <c r="E80" s="214" t="s">
        <v>1626</v>
      </c>
      <c r="F80" s="217"/>
      <c r="G80" s="182" t="n">
        <v>1</v>
      </c>
    </row>
    <row r="81" s="150" customFormat="true" ht="19.5" hidden="false" customHeight="true" outlineLevel="0" collapsed="false">
      <c r="A81" s="259" t="n">
        <v>1184</v>
      </c>
      <c r="B81" s="216" t="s">
        <v>1674</v>
      </c>
      <c r="C81" s="205" t="n">
        <v>2</v>
      </c>
      <c r="D81" s="206" t="s">
        <v>1675</v>
      </c>
      <c r="E81" s="214" t="s">
        <v>1626</v>
      </c>
      <c r="F81" s="217" t="s">
        <v>1676</v>
      </c>
      <c r="G81" s="182" t="n">
        <v>1</v>
      </c>
    </row>
    <row r="82" s="150" customFormat="true" ht="19.5" hidden="false" customHeight="true" outlineLevel="0" collapsed="false">
      <c r="A82" s="259" t="n">
        <v>1185</v>
      </c>
      <c r="B82" s="216" t="s">
        <v>1157</v>
      </c>
      <c r="C82" s="205" t="n">
        <v>5</v>
      </c>
      <c r="D82" s="206" t="s">
        <v>1675</v>
      </c>
      <c r="E82" s="214" t="s">
        <v>1626</v>
      </c>
      <c r="F82" s="217" t="s">
        <v>1677</v>
      </c>
      <c r="G82" s="182" t="n">
        <v>1</v>
      </c>
    </row>
    <row r="83" s="150" customFormat="true" ht="19.5" hidden="false" customHeight="true" outlineLevel="0" collapsed="false">
      <c r="A83" s="259" t="n">
        <v>1186</v>
      </c>
      <c r="B83" s="216" t="s">
        <v>1537</v>
      </c>
      <c r="C83" s="205" t="n">
        <v>3</v>
      </c>
      <c r="D83" s="206" t="s">
        <v>1678</v>
      </c>
      <c r="E83" s="214" t="s">
        <v>1626</v>
      </c>
      <c r="F83" s="217"/>
      <c r="G83" s="182" t="n">
        <v>1</v>
      </c>
    </row>
    <row r="84" s="150" customFormat="true" ht="19.5" hidden="false" customHeight="true" outlineLevel="0" collapsed="false">
      <c r="A84" s="259" t="n">
        <v>1187</v>
      </c>
      <c r="B84" s="216" t="s">
        <v>1157</v>
      </c>
      <c r="C84" s="205" t="n">
        <v>5</v>
      </c>
      <c r="D84" s="206" t="s">
        <v>1678</v>
      </c>
      <c r="E84" s="214" t="s">
        <v>1626</v>
      </c>
      <c r="F84" s="217" t="s">
        <v>1461</v>
      </c>
      <c r="G84" s="182" t="n">
        <v>1</v>
      </c>
    </row>
    <row r="85" s="150" customFormat="true" ht="19.5" hidden="false" customHeight="true" outlineLevel="0" collapsed="false">
      <c r="A85" s="259" t="n">
        <v>1188</v>
      </c>
      <c r="B85" s="216" t="s">
        <v>1157</v>
      </c>
      <c r="C85" s="205" t="n">
        <v>5</v>
      </c>
      <c r="D85" s="206" t="s">
        <v>1679</v>
      </c>
      <c r="E85" s="214" t="s">
        <v>1626</v>
      </c>
      <c r="F85" s="217" t="s">
        <v>1461</v>
      </c>
      <c r="G85" s="182" t="n">
        <v>1</v>
      </c>
    </row>
    <row r="86" s="150" customFormat="true" ht="19.5" hidden="false" customHeight="true" outlineLevel="0" collapsed="false">
      <c r="A86" s="259" t="n">
        <v>1189</v>
      </c>
      <c r="B86" s="216" t="s">
        <v>1537</v>
      </c>
      <c r="C86" s="205" t="n">
        <v>3</v>
      </c>
      <c r="D86" s="206" t="s">
        <v>1679</v>
      </c>
      <c r="E86" s="214" t="s">
        <v>1626</v>
      </c>
      <c r="F86" s="217"/>
      <c r="G86" s="182" t="n">
        <v>1</v>
      </c>
    </row>
    <row r="87" s="150" customFormat="true" ht="19.5" hidden="false" customHeight="true" outlineLevel="0" collapsed="false">
      <c r="A87" s="259" t="n">
        <v>1190</v>
      </c>
      <c r="B87" s="216" t="s">
        <v>1537</v>
      </c>
      <c r="C87" s="205" t="n">
        <v>3</v>
      </c>
      <c r="D87" s="206" t="s">
        <v>1680</v>
      </c>
      <c r="E87" s="214" t="s">
        <v>1626</v>
      </c>
      <c r="F87" s="217"/>
      <c r="G87" s="182" t="n">
        <v>1</v>
      </c>
    </row>
    <row r="88" s="150" customFormat="true" ht="19.5" hidden="false" customHeight="true" outlineLevel="0" collapsed="false">
      <c r="A88" s="259" t="n">
        <v>1191</v>
      </c>
      <c r="B88" s="216" t="s">
        <v>1537</v>
      </c>
      <c r="C88" s="205" t="n">
        <v>3</v>
      </c>
      <c r="D88" s="206" t="s">
        <v>1680</v>
      </c>
      <c r="E88" s="214" t="s">
        <v>1626</v>
      </c>
      <c r="F88" s="217"/>
      <c r="G88" s="182" t="n">
        <v>1</v>
      </c>
    </row>
    <row r="89" s="150" customFormat="true" ht="19.5" hidden="false" customHeight="true" outlineLevel="0" collapsed="false">
      <c r="A89" s="259" t="n">
        <v>1192</v>
      </c>
      <c r="B89" s="216" t="s">
        <v>1157</v>
      </c>
      <c r="C89" s="205" t="n">
        <v>5</v>
      </c>
      <c r="D89" s="206" t="s">
        <v>1681</v>
      </c>
      <c r="E89" s="214" t="s">
        <v>1626</v>
      </c>
      <c r="F89" s="217" t="s">
        <v>1461</v>
      </c>
      <c r="G89" s="182" t="n">
        <v>1</v>
      </c>
    </row>
    <row r="90" s="150" customFormat="true" ht="19.5" hidden="false" customHeight="true" outlineLevel="0" collapsed="false">
      <c r="A90" s="259" t="n">
        <v>1193</v>
      </c>
      <c r="B90" s="216" t="s">
        <v>1157</v>
      </c>
      <c r="C90" s="205" t="n">
        <v>5</v>
      </c>
      <c r="D90" s="206" t="s">
        <v>1681</v>
      </c>
      <c r="E90" s="214" t="s">
        <v>1626</v>
      </c>
      <c r="F90" s="217" t="s">
        <v>1461</v>
      </c>
      <c r="G90" s="182" t="n">
        <v>1</v>
      </c>
    </row>
    <row r="91" s="150" customFormat="true" ht="19.5" hidden="false" customHeight="true" outlineLevel="0" collapsed="false">
      <c r="A91" s="259" t="n">
        <v>1194</v>
      </c>
      <c r="B91" s="216" t="s">
        <v>1261</v>
      </c>
      <c r="C91" s="205" t="n">
        <v>2</v>
      </c>
      <c r="D91" s="206" t="s">
        <v>1682</v>
      </c>
      <c r="E91" s="214" t="s">
        <v>1626</v>
      </c>
      <c r="F91" s="217" t="s">
        <v>1683</v>
      </c>
      <c r="G91" s="182" t="n">
        <v>1</v>
      </c>
    </row>
    <row r="92" s="150" customFormat="true" ht="19.5" hidden="false" customHeight="true" outlineLevel="0" collapsed="false">
      <c r="A92" s="259" t="n">
        <v>1195</v>
      </c>
      <c r="B92" s="216" t="s">
        <v>1261</v>
      </c>
      <c r="C92" s="205" t="n">
        <v>2</v>
      </c>
      <c r="D92" s="206" t="s">
        <v>1682</v>
      </c>
      <c r="E92" s="214" t="s">
        <v>1626</v>
      </c>
      <c r="F92" s="217" t="s">
        <v>1683</v>
      </c>
      <c r="G92" s="182" t="n">
        <v>1</v>
      </c>
    </row>
    <row r="93" s="150" customFormat="true" ht="19.5" hidden="false" customHeight="true" outlineLevel="0" collapsed="false">
      <c r="A93" s="259" t="n">
        <v>1196</v>
      </c>
      <c r="B93" s="216" t="s">
        <v>1157</v>
      </c>
      <c r="C93" s="205" t="n">
        <v>5</v>
      </c>
      <c r="D93" s="206" t="s">
        <v>1684</v>
      </c>
      <c r="E93" s="214" t="s">
        <v>1626</v>
      </c>
      <c r="F93" s="217" t="s">
        <v>1461</v>
      </c>
      <c r="G93" s="182" t="n">
        <v>1</v>
      </c>
    </row>
    <row r="94" s="150" customFormat="true" ht="19.5" hidden="false" customHeight="true" outlineLevel="0" collapsed="false">
      <c r="A94" s="259" t="n">
        <v>1197</v>
      </c>
      <c r="B94" s="216" t="s">
        <v>1537</v>
      </c>
      <c r="C94" s="205" t="n">
        <v>2</v>
      </c>
      <c r="D94" s="206" t="s">
        <v>1684</v>
      </c>
      <c r="E94" s="214" t="s">
        <v>1626</v>
      </c>
      <c r="F94" s="217"/>
      <c r="G94" s="182" t="n">
        <v>1</v>
      </c>
    </row>
    <row r="95" s="150" customFormat="true" ht="19.5" hidden="false" customHeight="true" outlineLevel="0" collapsed="false">
      <c r="A95" s="259" t="n">
        <v>1198</v>
      </c>
      <c r="B95" s="216" t="s">
        <v>1537</v>
      </c>
      <c r="C95" s="205" t="n">
        <v>3</v>
      </c>
      <c r="D95" s="206" t="s">
        <v>1685</v>
      </c>
      <c r="E95" s="214" t="s">
        <v>1626</v>
      </c>
      <c r="F95" s="217"/>
      <c r="G95" s="182" t="n">
        <v>1</v>
      </c>
    </row>
    <row r="96" s="150" customFormat="true" ht="19.5" hidden="false" customHeight="true" outlineLevel="0" collapsed="false">
      <c r="A96" s="259" t="n">
        <v>1199</v>
      </c>
      <c r="B96" s="216" t="s">
        <v>1537</v>
      </c>
      <c r="C96" s="205" t="n">
        <v>3</v>
      </c>
      <c r="D96" s="206" t="s">
        <v>1685</v>
      </c>
      <c r="E96" s="214" t="s">
        <v>1626</v>
      </c>
      <c r="F96" s="217"/>
      <c r="G96" s="182" t="n">
        <v>1</v>
      </c>
    </row>
    <row r="97" s="150" customFormat="true" ht="19.5" hidden="false" customHeight="true" outlineLevel="0" collapsed="false">
      <c r="A97" s="259" t="n">
        <v>1200</v>
      </c>
      <c r="B97" s="216" t="s">
        <v>1537</v>
      </c>
      <c r="C97" s="205" t="n">
        <v>3</v>
      </c>
      <c r="D97" s="206" t="s">
        <v>1686</v>
      </c>
      <c r="E97" s="214" t="s">
        <v>1626</v>
      </c>
      <c r="F97" s="217"/>
      <c r="G97" s="182" t="n">
        <v>1</v>
      </c>
    </row>
    <row r="98" s="150" customFormat="true" ht="19.5" hidden="false" customHeight="true" outlineLevel="0" collapsed="false">
      <c r="A98" s="259" t="n">
        <v>1201</v>
      </c>
      <c r="B98" s="216" t="s">
        <v>1537</v>
      </c>
      <c r="C98" s="205" t="n">
        <v>3</v>
      </c>
      <c r="D98" s="206" t="s">
        <v>1686</v>
      </c>
      <c r="E98" s="214" t="s">
        <v>1626</v>
      </c>
      <c r="F98" s="217"/>
      <c r="G98" s="182" t="n">
        <v>1</v>
      </c>
    </row>
    <row r="99" s="150" customFormat="true" ht="19.5" hidden="false" customHeight="true" outlineLevel="0" collapsed="false">
      <c r="A99" s="259" t="n">
        <v>1202</v>
      </c>
      <c r="B99" s="216" t="s">
        <v>1157</v>
      </c>
      <c r="C99" s="205" t="n">
        <v>5</v>
      </c>
      <c r="D99" s="206" t="s">
        <v>1687</v>
      </c>
      <c r="E99" s="214" t="s">
        <v>1626</v>
      </c>
      <c r="F99" s="217" t="s">
        <v>1461</v>
      </c>
      <c r="G99" s="182" t="n">
        <v>1</v>
      </c>
    </row>
    <row r="100" s="150" customFormat="true" ht="19.5" hidden="false" customHeight="true" outlineLevel="0" collapsed="false">
      <c r="A100" s="259" t="n">
        <v>1203</v>
      </c>
      <c r="B100" s="216" t="s">
        <v>1537</v>
      </c>
      <c r="C100" s="205" t="n">
        <v>3</v>
      </c>
      <c r="D100" s="206" t="s">
        <v>1687</v>
      </c>
      <c r="E100" s="214" t="s">
        <v>1626</v>
      </c>
      <c r="F100" s="217"/>
      <c r="G100" s="182" t="n">
        <v>1</v>
      </c>
    </row>
    <row r="101" s="150" customFormat="true" ht="19.5" hidden="false" customHeight="true" outlineLevel="0" collapsed="false">
      <c r="A101" s="259" t="n">
        <v>1204</v>
      </c>
      <c r="B101" s="216" t="s">
        <v>1537</v>
      </c>
      <c r="C101" s="205" t="n">
        <v>3</v>
      </c>
      <c r="D101" s="206" t="s">
        <v>1688</v>
      </c>
      <c r="E101" s="214" t="s">
        <v>1626</v>
      </c>
      <c r="F101" s="217"/>
      <c r="G101" s="182" t="n">
        <v>1</v>
      </c>
    </row>
    <row r="102" s="150" customFormat="true" ht="19.5" hidden="false" customHeight="true" outlineLevel="0" collapsed="false">
      <c r="A102" s="259" t="n">
        <v>1205</v>
      </c>
      <c r="B102" s="216" t="s">
        <v>1537</v>
      </c>
      <c r="C102" s="205" t="n">
        <v>3</v>
      </c>
      <c r="D102" s="206" t="s">
        <v>1688</v>
      </c>
      <c r="E102" s="214" t="s">
        <v>1626</v>
      </c>
      <c r="F102" s="217"/>
      <c r="G102" s="182" t="n">
        <v>1</v>
      </c>
    </row>
    <row r="103" s="150" customFormat="true" ht="19.5" hidden="false" customHeight="true" outlineLevel="0" collapsed="false">
      <c r="A103" s="259" t="n">
        <v>1206</v>
      </c>
      <c r="B103" s="216" t="s">
        <v>1157</v>
      </c>
      <c r="C103" s="205" t="n">
        <v>5</v>
      </c>
      <c r="D103" s="206" t="s">
        <v>1689</v>
      </c>
      <c r="E103" s="214" t="s">
        <v>1626</v>
      </c>
      <c r="F103" s="217" t="s">
        <v>1461</v>
      </c>
      <c r="G103" s="182" t="n">
        <v>1</v>
      </c>
    </row>
    <row r="104" s="150" customFormat="true" ht="19.5" hidden="false" customHeight="true" outlineLevel="0" collapsed="false">
      <c r="A104" s="259" t="n">
        <v>1207</v>
      </c>
      <c r="B104" s="216" t="s">
        <v>1537</v>
      </c>
      <c r="C104" s="205" t="n">
        <v>3</v>
      </c>
      <c r="D104" s="206" t="s">
        <v>1689</v>
      </c>
      <c r="E104" s="214" t="s">
        <v>1626</v>
      </c>
      <c r="F104" s="217"/>
      <c r="G104" s="182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.farrahova</cp:lastModifiedBy>
  <cp:lastPrinted>2013-04-29T04:00:38Z</cp:lastPrinted>
  <dcterms:modified xsi:type="dcterms:W3CDTF">2013-04-29T10:26:47Z</dcterms:modified>
  <cp:revision>0</cp:revision>
  <dc:subject/>
  <dc:title/>
</cp:coreProperties>
</file>